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logN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ur</t>
  </si>
  <si>
    <t xml:space="preserve">minute</t>
  </si>
  <si>
    <t xml:space="preserve">second</t>
  </si>
  <si>
    <t xml:space="preserve">seconds</t>
  </si>
  <si>
    <t xml:space="preserve">sb24, 24bit 48 khz average 20 measure 120 MHz</t>
  </si>
  <si>
    <t xml:space="preserve">Average</t>
  </si>
  <si>
    <t xml:space="preserve">Sdev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term variations when st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NF!$D$2:$D$330</c:f>
              <c:numCache>
                <c:formatCode>General</c:formatCode>
                <c:ptCount val="329"/>
                <c:pt idx="0">
                  <c:v>0</c:v>
                </c:pt>
                <c:pt idx="1">
                  <c:v>32</c:v>
                </c:pt>
                <c:pt idx="2">
                  <c:v>64</c:v>
                </c:pt>
                <c:pt idx="3">
                  <c:v>96</c:v>
                </c:pt>
                <c:pt idx="4">
                  <c:v>129</c:v>
                </c:pt>
                <c:pt idx="5">
                  <c:v>161</c:v>
                </c:pt>
                <c:pt idx="6">
                  <c:v>193</c:v>
                </c:pt>
                <c:pt idx="7">
                  <c:v>225</c:v>
                </c:pt>
                <c:pt idx="8">
                  <c:v>257</c:v>
                </c:pt>
                <c:pt idx="9">
                  <c:v>289</c:v>
                </c:pt>
                <c:pt idx="10">
                  <c:v>321</c:v>
                </c:pt>
                <c:pt idx="11">
                  <c:v>354</c:v>
                </c:pt>
                <c:pt idx="12">
                  <c:v>386</c:v>
                </c:pt>
                <c:pt idx="13">
                  <c:v>418</c:v>
                </c:pt>
                <c:pt idx="14">
                  <c:v>450</c:v>
                </c:pt>
                <c:pt idx="15">
                  <c:v>482</c:v>
                </c:pt>
                <c:pt idx="16">
                  <c:v>514</c:v>
                </c:pt>
                <c:pt idx="17">
                  <c:v>546</c:v>
                </c:pt>
                <c:pt idx="18">
                  <c:v>579</c:v>
                </c:pt>
                <c:pt idx="19">
                  <c:v>611</c:v>
                </c:pt>
                <c:pt idx="20">
                  <c:v>643</c:v>
                </c:pt>
                <c:pt idx="21">
                  <c:v>675</c:v>
                </c:pt>
                <c:pt idx="22">
                  <c:v>707</c:v>
                </c:pt>
                <c:pt idx="23">
                  <c:v>739</c:v>
                </c:pt>
                <c:pt idx="24">
                  <c:v>771</c:v>
                </c:pt>
                <c:pt idx="25">
                  <c:v>804</c:v>
                </c:pt>
                <c:pt idx="26">
                  <c:v>836</c:v>
                </c:pt>
                <c:pt idx="27">
                  <c:v>868</c:v>
                </c:pt>
                <c:pt idx="28">
                  <c:v>900</c:v>
                </c:pt>
                <c:pt idx="29">
                  <c:v>932</c:v>
                </c:pt>
                <c:pt idx="30">
                  <c:v>964</c:v>
                </c:pt>
                <c:pt idx="31">
                  <c:v>996</c:v>
                </c:pt>
                <c:pt idx="32">
                  <c:v>1029</c:v>
                </c:pt>
                <c:pt idx="33">
                  <c:v>1061</c:v>
                </c:pt>
                <c:pt idx="34">
                  <c:v>1093</c:v>
                </c:pt>
                <c:pt idx="35">
                  <c:v>1125</c:v>
                </c:pt>
                <c:pt idx="36">
                  <c:v>1157</c:v>
                </c:pt>
                <c:pt idx="37">
                  <c:v>1189</c:v>
                </c:pt>
                <c:pt idx="38">
                  <c:v>1221</c:v>
                </c:pt>
                <c:pt idx="39">
                  <c:v>1254</c:v>
                </c:pt>
                <c:pt idx="40">
                  <c:v>1286</c:v>
                </c:pt>
                <c:pt idx="41">
                  <c:v>1318</c:v>
                </c:pt>
                <c:pt idx="42">
                  <c:v>1350</c:v>
                </c:pt>
                <c:pt idx="43">
                  <c:v>1382</c:v>
                </c:pt>
                <c:pt idx="44">
                  <c:v>1414</c:v>
                </c:pt>
                <c:pt idx="45">
                  <c:v>1446</c:v>
                </c:pt>
                <c:pt idx="46">
                  <c:v>1479</c:v>
                </c:pt>
                <c:pt idx="47">
                  <c:v>1511</c:v>
                </c:pt>
                <c:pt idx="48">
                  <c:v>1543</c:v>
                </c:pt>
                <c:pt idx="49">
                  <c:v>1575</c:v>
                </c:pt>
                <c:pt idx="50">
                  <c:v>1607</c:v>
                </c:pt>
                <c:pt idx="51">
                  <c:v>1639</c:v>
                </c:pt>
                <c:pt idx="52">
                  <c:v>1671</c:v>
                </c:pt>
                <c:pt idx="53">
                  <c:v>1704</c:v>
                </c:pt>
                <c:pt idx="54">
                  <c:v>1736</c:v>
                </c:pt>
                <c:pt idx="55">
                  <c:v>1768</c:v>
                </c:pt>
                <c:pt idx="56">
                  <c:v>1800</c:v>
                </c:pt>
                <c:pt idx="57">
                  <c:v>1832</c:v>
                </c:pt>
                <c:pt idx="58">
                  <c:v>1864</c:v>
                </c:pt>
                <c:pt idx="59">
                  <c:v>1896</c:v>
                </c:pt>
                <c:pt idx="60">
                  <c:v>1928</c:v>
                </c:pt>
                <c:pt idx="61">
                  <c:v>1961</c:v>
                </c:pt>
                <c:pt idx="62">
                  <c:v>1993</c:v>
                </c:pt>
                <c:pt idx="63">
                  <c:v>2025</c:v>
                </c:pt>
                <c:pt idx="64">
                  <c:v>2057</c:v>
                </c:pt>
                <c:pt idx="65">
                  <c:v>2089</c:v>
                </c:pt>
                <c:pt idx="66">
                  <c:v>2121</c:v>
                </c:pt>
                <c:pt idx="67">
                  <c:v>2153</c:v>
                </c:pt>
                <c:pt idx="68">
                  <c:v>2186</c:v>
                </c:pt>
                <c:pt idx="69">
                  <c:v>2218</c:v>
                </c:pt>
                <c:pt idx="70">
                  <c:v>2250</c:v>
                </c:pt>
                <c:pt idx="71">
                  <c:v>2282</c:v>
                </c:pt>
                <c:pt idx="72">
                  <c:v>2314</c:v>
                </c:pt>
                <c:pt idx="73">
                  <c:v>2346</c:v>
                </c:pt>
                <c:pt idx="74">
                  <c:v>2378</c:v>
                </c:pt>
                <c:pt idx="75">
                  <c:v>2411</c:v>
                </c:pt>
                <c:pt idx="76">
                  <c:v>2443</c:v>
                </c:pt>
                <c:pt idx="77">
                  <c:v>2475</c:v>
                </c:pt>
                <c:pt idx="78">
                  <c:v>2507</c:v>
                </c:pt>
                <c:pt idx="79">
                  <c:v>2539</c:v>
                </c:pt>
                <c:pt idx="80">
                  <c:v>2571</c:v>
                </c:pt>
                <c:pt idx="81">
                  <c:v>2603</c:v>
                </c:pt>
                <c:pt idx="82">
                  <c:v>2636</c:v>
                </c:pt>
                <c:pt idx="83">
                  <c:v>2668</c:v>
                </c:pt>
                <c:pt idx="84">
                  <c:v>2700</c:v>
                </c:pt>
                <c:pt idx="85">
                  <c:v>2732</c:v>
                </c:pt>
                <c:pt idx="86">
                  <c:v>2764</c:v>
                </c:pt>
                <c:pt idx="87">
                  <c:v>2796</c:v>
                </c:pt>
                <c:pt idx="88">
                  <c:v>2828</c:v>
                </c:pt>
                <c:pt idx="89">
                  <c:v>2861</c:v>
                </c:pt>
                <c:pt idx="90">
                  <c:v>2893</c:v>
                </c:pt>
                <c:pt idx="91">
                  <c:v>2925</c:v>
                </c:pt>
                <c:pt idx="92">
                  <c:v>2957</c:v>
                </c:pt>
                <c:pt idx="93">
                  <c:v>2989</c:v>
                </c:pt>
                <c:pt idx="94">
                  <c:v>3021</c:v>
                </c:pt>
                <c:pt idx="95">
                  <c:v>3053</c:v>
                </c:pt>
                <c:pt idx="96">
                  <c:v>3086</c:v>
                </c:pt>
                <c:pt idx="97">
                  <c:v>3118</c:v>
                </c:pt>
                <c:pt idx="98">
                  <c:v>3150</c:v>
                </c:pt>
                <c:pt idx="99">
                  <c:v>3182</c:v>
                </c:pt>
                <c:pt idx="100">
                  <c:v>3214</c:v>
                </c:pt>
                <c:pt idx="101">
                  <c:v>3246</c:v>
                </c:pt>
                <c:pt idx="102">
                  <c:v>3278</c:v>
                </c:pt>
                <c:pt idx="103">
                  <c:v>3311</c:v>
                </c:pt>
                <c:pt idx="104">
                  <c:v>3343</c:v>
                </c:pt>
                <c:pt idx="105">
                  <c:v>3375</c:v>
                </c:pt>
                <c:pt idx="106">
                  <c:v>3407</c:v>
                </c:pt>
                <c:pt idx="107">
                  <c:v>3439</c:v>
                </c:pt>
                <c:pt idx="108">
                  <c:v>3471</c:v>
                </c:pt>
                <c:pt idx="109">
                  <c:v>3503</c:v>
                </c:pt>
                <c:pt idx="110">
                  <c:v>3536</c:v>
                </c:pt>
                <c:pt idx="111">
                  <c:v>3568</c:v>
                </c:pt>
                <c:pt idx="112">
                  <c:v>3600</c:v>
                </c:pt>
                <c:pt idx="113">
                  <c:v>3632</c:v>
                </c:pt>
                <c:pt idx="114">
                  <c:v>3664</c:v>
                </c:pt>
                <c:pt idx="115">
                  <c:v>3696</c:v>
                </c:pt>
                <c:pt idx="116">
                  <c:v>3728</c:v>
                </c:pt>
                <c:pt idx="117">
                  <c:v>3761</c:v>
                </c:pt>
                <c:pt idx="118">
                  <c:v>3793</c:v>
                </c:pt>
                <c:pt idx="119">
                  <c:v>3825</c:v>
                </c:pt>
                <c:pt idx="120">
                  <c:v>3857</c:v>
                </c:pt>
                <c:pt idx="121">
                  <c:v>3889</c:v>
                </c:pt>
                <c:pt idx="122">
                  <c:v>3921</c:v>
                </c:pt>
                <c:pt idx="123">
                  <c:v>3953</c:v>
                </c:pt>
                <c:pt idx="124">
                  <c:v>3986</c:v>
                </c:pt>
                <c:pt idx="125">
                  <c:v>4018</c:v>
                </c:pt>
                <c:pt idx="126">
                  <c:v>4050</c:v>
                </c:pt>
                <c:pt idx="127">
                  <c:v>4082</c:v>
                </c:pt>
                <c:pt idx="128">
                  <c:v>4114</c:v>
                </c:pt>
                <c:pt idx="129">
                  <c:v>4146</c:v>
                </c:pt>
                <c:pt idx="130">
                  <c:v>4178</c:v>
                </c:pt>
                <c:pt idx="131">
                  <c:v>4210</c:v>
                </c:pt>
                <c:pt idx="132">
                  <c:v>4243</c:v>
                </c:pt>
                <c:pt idx="133">
                  <c:v>4275</c:v>
                </c:pt>
                <c:pt idx="134">
                  <c:v>4307</c:v>
                </c:pt>
                <c:pt idx="135">
                  <c:v>4339</c:v>
                </c:pt>
                <c:pt idx="136">
                  <c:v>4371</c:v>
                </c:pt>
                <c:pt idx="137">
                  <c:v>4403</c:v>
                </c:pt>
                <c:pt idx="138">
                  <c:v>4435</c:v>
                </c:pt>
                <c:pt idx="139">
                  <c:v>4468</c:v>
                </c:pt>
                <c:pt idx="140">
                  <c:v>4500</c:v>
                </c:pt>
                <c:pt idx="141">
                  <c:v>4532</c:v>
                </c:pt>
                <c:pt idx="142">
                  <c:v>4564</c:v>
                </c:pt>
                <c:pt idx="143">
                  <c:v>4596</c:v>
                </c:pt>
                <c:pt idx="144">
                  <c:v>4628</c:v>
                </c:pt>
                <c:pt idx="145">
                  <c:v>4660</c:v>
                </c:pt>
                <c:pt idx="146">
                  <c:v>4693</c:v>
                </c:pt>
                <c:pt idx="147">
                  <c:v>4725</c:v>
                </c:pt>
                <c:pt idx="148">
                  <c:v>4757</c:v>
                </c:pt>
                <c:pt idx="149">
                  <c:v>4789</c:v>
                </c:pt>
                <c:pt idx="150">
                  <c:v>4821</c:v>
                </c:pt>
                <c:pt idx="151">
                  <c:v>4853</c:v>
                </c:pt>
                <c:pt idx="152">
                  <c:v>4885</c:v>
                </c:pt>
                <c:pt idx="153">
                  <c:v>4918</c:v>
                </c:pt>
                <c:pt idx="154">
                  <c:v>4950</c:v>
                </c:pt>
                <c:pt idx="155">
                  <c:v>4982</c:v>
                </c:pt>
                <c:pt idx="156">
                  <c:v>5014</c:v>
                </c:pt>
                <c:pt idx="157">
                  <c:v>5046</c:v>
                </c:pt>
                <c:pt idx="158">
                  <c:v>5078</c:v>
                </c:pt>
                <c:pt idx="159">
                  <c:v>5110</c:v>
                </c:pt>
                <c:pt idx="160">
                  <c:v>5143</c:v>
                </c:pt>
                <c:pt idx="161">
                  <c:v>5175</c:v>
                </c:pt>
                <c:pt idx="162">
                  <c:v>5207</c:v>
                </c:pt>
                <c:pt idx="163">
                  <c:v>5239</c:v>
                </c:pt>
                <c:pt idx="164">
                  <c:v>5271</c:v>
                </c:pt>
                <c:pt idx="165">
                  <c:v>5303</c:v>
                </c:pt>
                <c:pt idx="166">
                  <c:v>5335</c:v>
                </c:pt>
                <c:pt idx="167">
                  <c:v>5368</c:v>
                </c:pt>
                <c:pt idx="168">
                  <c:v>5400</c:v>
                </c:pt>
                <c:pt idx="169">
                  <c:v>5432</c:v>
                </c:pt>
                <c:pt idx="170">
                  <c:v>5464</c:v>
                </c:pt>
                <c:pt idx="171">
                  <c:v>5496</c:v>
                </c:pt>
                <c:pt idx="172">
                  <c:v>5528</c:v>
                </c:pt>
                <c:pt idx="173">
                  <c:v>5560</c:v>
                </c:pt>
                <c:pt idx="174">
                  <c:v>5593</c:v>
                </c:pt>
                <c:pt idx="175">
                  <c:v>5625</c:v>
                </c:pt>
                <c:pt idx="176">
                  <c:v>5657</c:v>
                </c:pt>
                <c:pt idx="177">
                  <c:v>5689</c:v>
                </c:pt>
                <c:pt idx="178">
                  <c:v>5721</c:v>
                </c:pt>
                <c:pt idx="179">
                  <c:v>5753</c:v>
                </c:pt>
                <c:pt idx="180">
                  <c:v>5785</c:v>
                </c:pt>
                <c:pt idx="181">
                  <c:v>5818</c:v>
                </c:pt>
                <c:pt idx="182">
                  <c:v>5850</c:v>
                </c:pt>
                <c:pt idx="183">
                  <c:v>5882</c:v>
                </c:pt>
                <c:pt idx="184">
                  <c:v>5914</c:v>
                </c:pt>
                <c:pt idx="185">
                  <c:v>5946</c:v>
                </c:pt>
                <c:pt idx="186">
                  <c:v>5978</c:v>
                </c:pt>
                <c:pt idx="187">
                  <c:v>6010</c:v>
                </c:pt>
                <c:pt idx="188">
                  <c:v>6043</c:v>
                </c:pt>
                <c:pt idx="189">
                  <c:v>6075</c:v>
                </c:pt>
                <c:pt idx="190">
                  <c:v>6107</c:v>
                </c:pt>
                <c:pt idx="191">
                  <c:v>6139</c:v>
                </c:pt>
                <c:pt idx="192">
                  <c:v>6171</c:v>
                </c:pt>
                <c:pt idx="193">
                  <c:v>6203</c:v>
                </c:pt>
                <c:pt idx="194">
                  <c:v>6235</c:v>
                </c:pt>
                <c:pt idx="195">
                  <c:v>6268</c:v>
                </c:pt>
                <c:pt idx="196">
                  <c:v>6300</c:v>
                </c:pt>
                <c:pt idx="197">
                  <c:v>6332</c:v>
                </c:pt>
                <c:pt idx="198">
                  <c:v>6364</c:v>
                </c:pt>
                <c:pt idx="199">
                  <c:v>6396</c:v>
                </c:pt>
                <c:pt idx="200">
                  <c:v>6428</c:v>
                </c:pt>
                <c:pt idx="201">
                  <c:v>6460</c:v>
                </c:pt>
                <c:pt idx="202">
                  <c:v>6492</c:v>
                </c:pt>
                <c:pt idx="203">
                  <c:v>6525</c:v>
                </c:pt>
                <c:pt idx="204">
                  <c:v>6557</c:v>
                </c:pt>
                <c:pt idx="205">
                  <c:v>6589</c:v>
                </c:pt>
                <c:pt idx="206">
                  <c:v>6621</c:v>
                </c:pt>
                <c:pt idx="207">
                  <c:v>6653</c:v>
                </c:pt>
                <c:pt idx="208">
                  <c:v>6685</c:v>
                </c:pt>
                <c:pt idx="209">
                  <c:v>6717</c:v>
                </c:pt>
                <c:pt idx="210">
                  <c:v>6750</c:v>
                </c:pt>
                <c:pt idx="211">
                  <c:v>6782</c:v>
                </c:pt>
                <c:pt idx="212">
                  <c:v>6814</c:v>
                </c:pt>
                <c:pt idx="213">
                  <c:v>6846</c:v>
                </c:pt>
                <c:pt idx="214">
                  <c:v>6878</c:v>
                </c:pt>
                <c:pt idx="215">
                  <c:v>6910</c:v>
                </c:pt>
                <c:pt idx="216">
                  <c:v>6942</c:v>
                </c:pt>
                <c:pt idx="217">
                  <c:v>6975</c:v>
                </c:pt>
                <c:pt idx="218">
                  <c:v>7007</c:v>
                </c:pt>
                <c:pt idx="219">
                  <c:v>7039</c:v>
                </c:pt>
                <c:pt idx="220">
                  <c:v>7071</c:v>
                </c:pt>
                <c:pt idx="221">
                  <c:v>7103</c:v>
                </c:pt>
                <c:pt idx="222">
                  <c:v>7135</c:v>
                </c:pt>
                <c:pt idx="223">
                  <c:v>7167</c:v>
                </c:pt>
                <c:pt idx="224">
                  <c:v>7200</c:v>
                </c:pt>
                <c:pt idx="225">
                  <c:v>7232</c:v>
                </c:pt>
                <c:pt idx="226">
                  <c:v>7264</c:v>
                </c:pt>
                <c:pt idx="227">
                  <c:v>7296</c:v>
                </c:pt>
                <c:pt idx="228">
                  <c:v>7328</c:v>
                </c:pt>
                <c:pt idx="229">
                  <c:v>7360</c:v>
                </c:pt>
                <c:pt idx="230">
                  <c:v>7392</c:v>
                </c:pt>
                <c:pt idx="231">
                  <c:v>7425</c:v>
                </c:pt>
                <c:pt idx="232">
                  <c:v>7457</c:v>
                </c:pt>
                <c:pt idx="233">
                  <c:v>7489</c:v>
                </c:pt>
                <c:pt idx="234">
                  <c:v>7521</c:v>
                </c:pt>
                <c:pt idx="235">
                  <c:v>7553</c:v>
                </c:pt>
                <c:pt idx="236">
                  <c:v>7585</c:v>
                </c:pt>
                <c:pt idx="237">
                  <c:v>7617</c:v>
                </c:pt>
                <c:pt idx="238">
                  <c:v>7650</c:v>
                </c:pt>
                <c:pt idx="239">
                  <c:v>7682</c:v>
                </c:pt>
                <c:pt idx="240">
                  <c:v>7714</c:v>
                </c:pt>
                <c:pt idx="241">
                  <c:v>7746</c:v>
                </c:pt>
                <c:pt idx="242">
                  <c:v>7778</c:v>
                </c:pt>
                <c:pt idx="243">
                  <c:v>7810</c:v>
                </c:pt>
                <c:pt idx="244">
                  <c:v>7842</c:v>
                </c:pt>
                <c:pt idx="245">
                  <c:v>7875</c:v>
                </c:pt>
                <c:pt idx="246">
                  <c:v>7907</c:v>
                </c:pt>
                <c:pt idx="247">
                  <c:v>7939</c:v>
                </c:pt>
                <c:pt idx="248">
                  <c:v>7971</c:v>
                </c:pt>
                <c:pt idx="249">
                  <c:v>8003</c:v>
                </c:pt>
                <c:pt idx="250">
                  <c:v>8035</c:v>
                </c:pt>
                <c:pt idx="251">
                  <c:v>8067</c:v>
                </c:pt>
                <c:pt idx="252">
                  <c:v>8100</c:v>
                </c:pt>
                <c:pt idx="253">
                  <c:v>8132</c:v>
                </c:pt>
                <c:pt idx="254">
                  <c:v>8164</c:v>
                </c:pt>
                <c:pt idx="255">
                  <c:v>8196</c:v>
                </c:pt>
                <c:pt idx="256">
                  <c:v>8228</c:v>
                </c:pt>
                <c:pt idx="257">
                  <c:v>8260</c:v>
                </c:pt>
                <c:pt idx="258">
                  <c:v>8292</c:v>
                </c:pt>
                <c:pt idx="259">
                  <c:v>8325</c:v>
                </c:pt>
                <c:pt idx="260">
                  <c:v>8357</c:v>
                </c:pt>
                <c:pt idx="261">
                  <c:v>8389</c:v>
                </c:pt>
                <c:pt idx="262">
                  <c:v>8421</c:v>
                </c:pt>
                <c:pt idx="263">
                  <c:v>8453</c:v>
                </c:pt>
                <c:pt idx="264">
                  <c:v>8485</c:v>
                </c:pt>
                <c:pt idx="265">
                  <c:v>8517</c:v>
                </c:pt>
                <c:pt idx="266">
                  <c:v>8550</c:v>
                </c:pt>
                <c:pt idx="267">
                  <c:v>8582</c:v>
                </c:pt>
                <c:pt idx="268">
                  <c:v>8614</c:v>
                </c:pt>
                <c:pt idx="269">
                  <c:v>8646</c:v>
                </c:pt>
                <c:pt idx="270">
                  <c:v>8678</c:v>
                </c:pt>
                <c:pt idx="271">
                  <c:v>8710</c:v>
                </c:pt>
                <c:pt idx="272">
                  <c:v>8742</c:v>
                </c:pt>
                <c:pt idx="273">
                  <c:v>8774</c:v>
                </c:pt>
                <c:pt idx="274">
                  <c:v>8807</c:v>
                </c:pt>
                <c:pt idx="275">
                  <c:v>8839</c:v>
                </c:pt>
                <c:pt idx="276">
                  <c:v>8871</c:v>
                </c:pt>
                <c:pt idx="277">
                  <c:v>8903</c:v>
                </c:pt>
                <c:pt idx="278">
                  <c:v>8935</c:v>
                </c:pt>
                <c:pt idx="279">
                  <c:v>8967</c:v>
                </c:pt>
                <c:pt idx="280">
                  <c:v>8999</c:v>
                </c:pt>
                <c:pt idx="281">
                  <c:v>9032</c:v>
                </c:pt>
                <c:pt idx="282">
                  <c:v>9064</c:v>
                </c:pt>
                <c:pt idx="283">
                  <c:v>9096</c:v>
                </c:pt>
                <c:pt idx="284">
                  <c:v>9128</c:v>
                </c:pt>
                <c:pt idx="285">
                  <c:v>9160</c:v>
                </c:pt>
                <c:pt idx="286">
                  <c:v>9192</c:v>
                </c:pt>
                <c:pt idx="287">
                  <c:v>9224</c:v>
                </c:pt>
                <c:pt idx="288">
                  <c:v>9257</c:v>
                </c:pt>
                <c:pt idx="289">
                  <c:v>9289</c:v>
                </c:pt>
                <c:pt idx="290">
                  <c:v>9321</c:v>
                </c:pt>
                <c:pt idx="291">
                  <c:v>9353</c:v>
                </c:pt>
                <c:pt idx="292">
                  <c:v>9385</c:v>
                </c:pt>
                <c:pt idx="293">
                  <c:v>9417</c:v>
                </c:pt>
                <c:pt idx="294">
                  <c:v>9450</c:v>
                </c:pt>
                <c:pt idx="295">
                  <c:v>9482</c:v>
                </c:pt>
                <c:pt idx="296">
                  <c:v>9514</c:v>
                </c:pt>
                <c:pt idx="297">
                  <c:v>9546</c:v>
                </c:pt>
                <c:pt idx="298">
                  <c:v>9578</c:v>
                </c:pt>
                <c:pt idx="299">
                  <c:v>9610</c:v>
                </c:pt>
                <c:pt idx="300">
                  <c:v>9643</c:v>
                </c:pt>
                <c:pt idx="301">
                  <c:v>9675</c:v>
                </c:pt>
                <c:pt idx="302">
                  <c:v>9707</c:v>
                </c:pt>
                <c:pt idx="303">
                  <c:v>9739</c:v>
                </c:pt>
                <c:pt idx="304">
                  <c:v>9771</c:v>
                </c:pt>
                <c:pt idx="305">
                  <c:v>9803</c:v>
                </c:pt>
                <c:pt idx="306">
                  <c:v>9835</c:v>
                </c:pt>
                <c:pt idx="307">
                  <c:v>9868</c:v>
                </c:pt>
                <c:pt idx="308">
                  <c:v>9900</c:v>
                </c:pt>
                <c:pt idx="309">
                  <c:v>9932</c:v>
                </c:pt>
                <c:pt idx="310">
                  <c:v>9964</c:v>
                </c:pt>
                <c:pt idx="311">
                  <c:v>9996</c:v>
                </c:pt>
                <c:pt idx="312">
                  <c:v>10028</c:v>
                </c:pt>
                <c:pt idx="313">
                  <c:v>10061</c:v>
                </c:pt>
                <c:pt idx="314">
                  <c:v>10093</c:v>
                </c:pt>
                <c:pt idx="315">
                  <c:v>10125</c:v>
                </c:pt>
                <c:pt idx="316">
                  <c:v>10157</c:v>
                </c:pt>
                <c:pt idx="317">
                  <c:v>10189</c:v>
                </c:pt>
                <c:pt idx="318">
                  <c:v>10221</c:v>
                </c:pt>
                <c:pt idx="319">
                  <c:v>10253</c:v>
                </c:pt>
                <c:pt idx="320">
                  <c:v>10286</c:v>
                </c:pt>
                <c:pt idx="321">
                  <c:v>10318</c:v>
                </c:pt>
                <c:pt idx="322">
                  <c:v>10350</c:v>
                </c:pt>
                <c:pt idx="323">
                  <c:v>10382</c:v>
                </c:pt>
                <c:pt idx="324">
                  <c:v>10414</c:v>
                </c:pt>
                <c:pt idx="325">
                  <c:v>10446</c:v>
                </c:pt>
                <c:pt idx="326">
                  <c:v>10479</c:v>
                </c:pt>
                <c:pt idx="327">
                  <c:v>10511</c:v>
                </c:pt>
                <c:pt idx="328">
                  <c:v>10543</c:v>
                </c:pt>
              </c:numCache>
            </c:numRef>
          </c:xVal>
          <c:yVal>
            <c:numRef>
              <c:f>logNF!$E$2:$E$330</c:f>
              <c:numCache>
                <c:formatCode>General</c:formatCode>
                <c:ptCount val="329"/>
                <c:pt idx="0">
                  <c:v>-40.100763</c:v>
                </c:pt>
                <c:pt idx="1">
                  <c:v>-40.096669</c:v>
                </c:pt>
                <c:pt idx="2">
                  <c:v>-40.104788</c:v>
                </c:pt>
                <c:pt idx="3">
                  <c:v>-40.107379</c:v>
                </c:pt>
                <c:pt idx="4">
                  <c:v>-40.114848</c:v>
                </c:pt>
                <c:pt idx="5">
                  <c:v>-40.096852</c:v>
                </c:pt>
                <c:pt idx="6">
                  <c:v>-40.104917</c:v>
                </c:pt>
                <c:pt idx="7">
                  <c:v>-40.10226</c:v>
                </c:pt>
                <c:pt idx="8">
                  <c:v>-40.096038</c:v>
                </c:pt>
                <c:pt idx="9">
                  <c:v>-40.107422</c:v>
                </c:pt>
                <c:pt idx="10">
                  <c:v>-40.09882</c:v>
                </c:pt>
                <c:pt idx="11">
                  <c:v>-40.104692</c:v>
                </c:pt>
                <c:pt idx="12">
                  <c:v>-40.085724</c:v>
                </c:pt>
                <c:pt idx="13">
                  <c:v>-40.096091</c:v>
                </c:pt>
                <c:pt idx="14">
                  <c:v>-40.104162</c:v>
                </c:pt>
                <c:pt idx="15">
                  <c:v>-40.106113</c:v>
                </c:pt>
                <c:pt idx="16">
                  <c:v>-40.102626</c:v>
                </c:pt>
                <c:pt idx="17">
                  <c:v>-40.112744</c:v>
                </c:pt>
                <c:pt idx="18">
                  <c:v>-40.106459</c:v>
                </c:pt>
                <c:pt idx="19">
                  <c:v>-40.106952</c:v>
                </c:pt>
                <c:pt idx="20">
                  <c:v>-40.091854</c:v>
                </c:pt>
                <c:pt idx="21">
                  <c:v>-40.100794</c:v>
                </c:pt>
                <c:pt idx="22">
                  <c:v>-40.107735</c:v>
                </c:pt>
                <c:pt idx="23">
                  <c:v>-40.106061</c:v>
                </c:pt>
                <c:pt idx="24">
                  <c:v>-40.102015</c:v>
                </c:pt>
                <c:pt idx="25">
                  <c:v>-40.095008</c:v>
                </c:pt>
                <c:pt idx="26">
                  <c:v>-40.116224</c:v>
                </c:pt>
                <c:pt idx="27">
                  <c:v>-40.108725</c:v>
                </c:pt>
                <c:pt idx="28">
                  <c:v>-40.100987</c:v>
                </c:pt>
                <c:pt idx="29">
                  <c:v>-40.09734</c:v>
                </c:pt>
                <c:pt idx="30">
                  <c:v>-40.106116</c:v>
                </c:pt>
                <c:pt idx="31">
                  <c:v>-40.092613</c:v>
                </c:pt>
                <c:pt idx="32">
                  <c:v>-40.104966</c:v>
                </c:pt>
                <c:pt idx="33">
                  <c:v>-40.098373</c:v>
                </c:pt>
                <c:pt idx="34">
                  <c:v>-40.10565</c:v>
                </c:pt>
                <c:pt idx="35">
                  <c:v>-40.098592</c:v>
                </c:pt>
                <c:pt idx="36">
                  <c:v>-40.107238</c:v>
                </c:pt>
                <c:pt idx="37">
                  <c:v>-40.0956</c:v>
                </c:pt>
                <c:pt idx="38">
                  <c:v>-40.104416</c:v>
                </c:pt>
                <c:pt idx="39">
                  <c:v>-40.103404</c:v>
                </c:pt>
                <c:pt idx="40">
                  <c:v>-40.096582</c:v>
                </c:pt>
                <c:pt idx="41">
                  <c:v>-40.114562</c:v>
                </c:pt>
                <c:pt idx="42">
                  <c:v>-40.09715</c:v>
                </c:pt>
                <c:pt idx="43">
                  <c:v>-40.10099</c:v>
                </c:pt>
                <c:pt idx="44">
                  <c:v>-40.106657</c:v>
                </c:pt>
                <c:pt idx="45">
                  <c:v>-40.099893</c:v>
                </c:pt>
                <c:pt idx="46">
                  <c:v>-40.098008</c:v>
                </c:pt>
                <c:pt idx="47">
                  <c:v>-40.105038</c:v>
                </c:pt>
                <c:pt idx="48">
                  <c:v>-40.104182</c:v>
                </c:pt>
                <c:pt idx="49">
                  <c:v>-40.104187</c:v>
                </c:pt>
                <c:pt idx="50">
                  <c:v>-40.087588</c:v>
                </c:pt>
                <c:pt idx="51">
                  <c:v>-40.089756</c:v>
                </c:pt>
                <c:pt idx="52">
                  <c:v>-40.10193</c:v>
                </c:pt>
                <c:pt idx="53">
                  <c:v>-40.094978</c:v>
                </c:pt>
                <c:pt idx="54">
                  <c:v>-40.103718</c:v>
                </c:pt>
                <c:pt idx="55">
                  <c:v>-40.104855</c:v>
                </c:pt>
                <c:pt idx="56">
                  <c:v>-40.085295</c:v>
                </c:pt>
                <c:pt idx="57">
                  <c:v>-40.096559</c:v>
                </c:pt>
                <c:pt idx="58">
                  <c:v>-40.100205</c:v>
                </c:pt>
                <c:pt idx="59">
                  <c:v>-40.094173</c:v>
                </c:pt>
                <c:pt idx="60">
                  <c:v>-40.0955</c:v>
                </c:pt>
                <c:pt idx="61">
                  <c:v>-40.106291</c:v>
                </c:pt>
                <c:pt idx="62">
                  <c:v>-40.099472</c:v>
                </c:pt>
                <c:pt idx="63">
                  <c:v>-40.092883</c:v>
                </c:pt>
                <c:pt idx="64">
                  <c:v>-40.109206</c:v>
                </c:pt>
                <c:pt idx="65">
                  <c:v>-40.105164</c:v>
                </c:pt>
                <c:pt idx="66">
                  <c:v>-40.096394</c:v>
                </c:pt>
                <c:pt idx="67">
                  <c:v>-40.102336</c:v>
                </c:pt>
                <c:pt idx="68">
                  <c:v>-40.084307</c:v>
                </c:pt>
                <c:pt idx="69">
                  <c:v>-40.091943</c:v>
                </c:pt>
                <c:pt idx="70">
                  <c:v>-40.100053</c:v>
                </c:pt>
                <c:pt idx="71">
                  <c:v>-40.100421</c:v>
                </c:pt>
                <c:pt idx="72">
                  <c:v>-40.102669</c:v>
                </c:pt>
                <c:pt idx="73">
                  <c:v>-40.089583</c:v>
                </c:pt>
                <c:pt idx="74">
                  <c:v>-40.095578</c:v>
                </c:pt>
                <c:pt idx="75">
                  <c:v>-40.091486</c:v>
                </c:pt>
                <c:pt idx="76">
                  <c:v>-40.10258</c:v>
                </c:pt>
                <c:pt idx="77">
                  <c:v>-40.107973</c:v>
                </c:pt>
                <c:pt idx="78">
                  <c:v>-40.093625</c:v>
                </c:pt>
                <c:pt idx="79">
                  <c:v>-40.098644</c:v>
                </c:pt>
                <c:pt idx="80">
                  <c:v>-40.098363</c:v>
                </c:pt>
                <c:pt idx="81">
                  <c:v>-40.101675</c:v>
                </c:pt>
                <c:pt idx="82">
                  <c:v>-40.099856</c:v>
                </c:pt>
                <c:pt idx="83">
                  <c:v>-40.104928</c:v>
                </c:pt>
                <c:pt idx="84">
                  <c:v>-40.091937</c:v>
                </c:pt>
                <c:pt idx="85">
                  <c:v>-40.096676</c:v>
                </c:pt>
                <c:pt idx="86">
                  <c:v>-40.0999</c:v>
                </c:pt>
                <c:pt idx="87">
                  <c:v>-40.098333</c:v>
                </c:pt>
                <c:pt idx="88">
                  <c:v>-40.090002</c:v>
                </c:pt>
                <c:pt idx="89">
                  <c:v>-40.096245</c:v>
                </c:pt>
                <c:pt idx="90">
                  <c:v>-40.10465</c:v>
                </c:pt>
                <c:pt idx="91">
                  <c:v>-40.097794</c:v>
                </c:pt>
                <c:pt idx="92">
                  <c:v>-40.103089</c:v>
                </c:pt>
                <c:pt idx="93">
                  <c:v>-40.095892</c:v>
                </c:pt>
                <c:pt idx="94">
                  <c:v>-40.0963</c:v>
                </c:pt>
                <c:pt idx="95">
                  <c:v>-40.092135</c:v>
                </c:pt>
                <c:pt idx="96">
                  <c:v>-40.095537</c:v>
                </c:pt>
                <c:pt idx="97">
                  <c:v>-40.10174</c:v>
                </c:pt>
                <c:pt idx="98">
                  <c:v>-40.096707</c:v>
                </c:pt>
                <c:pt idx="99">
                  <c:v>-40.102559</c:v>
                </c:pt>
                <c:pt idx="100">
                  <c:v>-40.101596</c:v>
                </c:pt>
                <c:pt idx="101">
                  <c:v>-40.104312</c:v>
                </c:pt>
                <c:pt idx="102">
                  <c:v>-40.098655</c:v>
                </c:pt>
                <c:pt idx="103">
                  <c:v>-40.107641</c:v>
                </c:pt>
                <c:pt idx="104">
                  <c:v>-40.104859</c:v>
                </c:pt>
                <c:pt idx="105">
                  <c:v>-40.107572</c:v>
                </c:pt>
                <c:pt idx="106">
                  <c:v>-40.106041</c:v>
                </c:pt>
                <c:pt idx="107">
                  <c:v>-40.10016</c:v>
                </c:pt>
                <c:pt idx="108">
                  <c:v>-40.106463</c:v>
                </c:pt>
                <c:pt idx="109">
                  <c:v>-40.109311</c:v>
                </c:pt>
                <c:pt idx="110">
                  <c:v>-40.088912</c:v>
                </c:pt>
                <c:pt idx="111">
                  <c:v>-40.098349</c:v>
                </c:pt>
                <c:pt idx="112">
                  <c:v>-40.110412</c:v>
                </c:pt>
                <c:pt idx="113">
                  <c:v>-40.106709</c:v>
                </c:pt>
                <c:pt idx="114">
                  <c:v>-40.10374</c:v>
                </c:pt>
                <c:pt idx="115">
                  <c:v>-40.097987</c:v>
                </c:pt>
                <c:pt idx="116">
                  <c:v>-40.106084</c:v>
                </c:pt>
                <c:pt idx="117">
                  <c:v>-40.101996</c:v>
                </c:pt>
                <c:pt idx="118">
                  <c:v>-40.104411</c:v>
                </c:pt>
                <c:pt idx="119">
                  <c:v>-40.099249</c:v>
                </c:pt>
                <c:pt idx="120">
                  <c:v>-40.109048</c:v>
                </c:pt>
                <c:pt idx="121">
                  <c:v>-40.100696</c:v>
                </c:pt>
                <c:pt idx="122">
                  <c:v>-40.107398</c:v>
                </c:pt>
                <c:pt idx="123">
                  <c:v>-40.103566</c:v>
                </c:pt>
                <c:pt idx="124">
                  <c:v>-40.114927</c:v>
                </c:pt>
                <c:pt idx="125">
                  <c:v>-40.106895</c:v>
                </c:pt>
                <c:pt idx="126">
                  <c:v>-40.11671</c:v>
                </c:pt>
                <c:pt idx="127">
                  <c:v>-40.104409</c:v>
                </c:pt>
                <c:pt idx="128">
                  <c:v>-40.107918</c:v>
                </c:pt>
                <c:pt idx="129">
                  <c:v>-40.112896</c:v>
                </c:pt>
                <c:pt idx="130">
                  <c:v>-40.107557</c:v>
                </c:pt>
                <c:pt idx="131">
                  <c:v>-40.101552</c:v>
                </c:pt>
                <c:pt idx="132">
                  <c:v>-40.107428</c:v>
                </c:pt>
                <c:pt idx="133">
                  <c:v>-40.105264</c:v>
                </c:pt>
                <c:pt idx="134">
                  <c:v>-40.104151</c:v>
                </c:pt>
                <c:pt idx="135">
                  <c:v>-40.103714</c:v>
                </c:pt>
                <c:pt idx="136">
                  <c:v>-40.101252</c:v>
                </c:pt>
                <c:pt idx="137">
                  <c:v>-40.112873</c:v>
                </c:pt>
                <c:pt idx="138">
                  <c:v>-40.115201</c:v>
                </c:pt>
                <c:pt idx="139">
                  <c:v>-40.097193</c:v>
                </c:pt>
                <c:pt idx="140">
                  <c:v>-40.099048</c:v>
                </c:pt>
                <c:pt idx="141">
                  <c:v>-40.116878</c:v>
                </c:pt>
                <c:pt idx="142">
                  <c:v>-40.102558</c:v>
                </c:pt>
                <c:pt idx="143">
                  <c:v>-40.103225</c:v>
                </c:pt>
                <c:pt idx="144">
                  <c:v>-40.101067</c:v>
                </c:pt>
                <c:pt idx="145">
                  <c:v>-40.103814</c:v>
                </c:pt>
                <c:pt idx="146">
                  <c:v>-40.105033</c:v>
                </c:pt>
                <c:pt idx="147">
                  <c:v>-40.105012</c:v>
                </c:pt>
                <c:pt idx="148">
                  <c:v>-40.097136</c:v>
                </c:pt>
                <c:pt idx="149">
                  <c:v>-40.105841</c:v>
                </c:pt>
                <c:pt idx="150">
                  <c:v>-40.10916</c:v>
                </c:pt>
                <c:pt idx="151">
                  <c:v>-40.101784</c:v>
                </c:pt>
                <c:pt idx="152">
                  <c:v>-40.106965</c:v>
                </c:pt>
                <c:pt idx="153">
                  <c:v>-40.099292</c:v>
                </c:pt>
                <c:pt idx="154">
                  <c:v>-40.106121</c:v>
                </c:pt>
                <c:pt idx="155">
                  <c:v>-40.09877</c:v>
                </c:pt>
                <c:pt idx="156">
                  <c:v>-40.107848</c:v>
                </c:pt>
                <c:pt idx="157">
                  <c:v>-40.095994</c:v>
                </c:pt>
                <c:pt idx="158">
                  <c:v>-40.096679</c:v>
                </c:pt>
                <c:pt idx="159">
                  <c:v>-40.094958</c:v>
                </c:pt>
                <c:pt idx="160">
                  <c:v>-40.094911</c:v>
                </c:pt>
                <c:pt idx="161">
                  <c:v>-40.113598</c:v>
                </c:pt>
                <c:pt idx="162">
                  <c:v>-40.101981</c:v>
                </c:pt>
                <c:pt idx="163">
                  <c:v>-40.090963</c:v>
                </c:pt>
                <c:pt idx="164">
                  <c:v>-40.108183</c:v>
                </c:pt>
                <c:pt idx="165">
                  <c:v>-40.103104</c:v>
                </c:pt>
                <c:pt idx="166">
                  <c:v>-40.110472</c:v>
                </c:pt>
                <c:pt idx="167">
                  <c:v>-40.097697</c:v>
                </c:pt>
                <c:pt idx="168">
                  <c:v>-40.099569</c:v>
                </c:pt>
                <c:pt idx="169">
                  <c:v>-40.104004</c:v>
                </c:pt>
                <c:pt idx="170">
                  <c:v>-40.10586</c:v>
                </c:pt>
                <c:pt idx="171">
                  <c:v>-40.100248</c:v>
                </c:pt>
                <c:pt idx="172">
                  <c:v>-40.108841</c:v>
                </c:pt>
                <c:pt idx="173">
                  <c:v>-40.104653</c:v>
                </c:pt>
                <c:pt idx="174">
                  <c:v>-40.100717</c:v>
                </c:pt>
                <c:pt idx="175">
                  <c:v>-40.099906</c:v>
                </c:pt>
                <c:pt idx="176">
                  <c:v>-40.108277</c:v>
                </c:pt>
                <c:pt idx="177">
                  <c:v>-40.097306</c:v>
                </c:pt>
                <c:pt idx="178">
                  <c:v>-40.107619</c:v>
                </c:pt>
                <c:pt idx="179">
                  <c:v>-40.107481</c:v>
                </c:pt>
                <c:pt idx="180">
                  <c:v>-40.091273</c:v>
                </c:pt>
                <c:pt idx="181">
                  <c:v>-40.099484</c:v>
                </c:pt>
                <c:pt idx="182">
                  <c:v>-40.106367</c:v>
                </c:pt>
                <c:pt idx="183">
                  <c:v>-40.100665</c:v>
                </c:pt>
                <c:pt idx="184">
                  <c:v>-40.096515</c:v>
                </c:pt>
                <c:pt idx="185">
                  <c:v>-40.101959</c:v>
                </c:pt>
                <c:pt idx="186">
                  <c:v>-40.097044</c:v>
                </c:pt>
                <c:pt idx="187">
                  <c:v>-40.110869</c:v>
                </c:pt>
                <c:pt idx="188">
                  <c:v>-40.101816</c:v>
                </c:pt>
                <c:pt idx="189">
                  <c:v>-40.104478</c:v>
                </c:pt>
                <c:pt idx="190">
                  <c:v>-40.106923</c:v>
                </c:pt>
                <c:pt idx="191">
                  <c:v>-40.108865</c:v>
                </c:pt>
                <c:pt idx="192">
                  <c:v>-40.099444</c:v>
                </c:pt>
                <c:pt idx="193">
                  <c:v>-40.108524</c:v>
                </c:pt>
                <c:pt idx="194">
                  <c:v>-40.103008</c:v>
                </c:pt>
                <c:pt idx="195">
                  <c:v>-40.105544</c:v>
                </c:pt>
                <c:pt idx="196">
                  <c:v>-40.104192</c:v>
                </c:pt>
                <c:pt idx="197">
                  <c:v>-40.103062</c:v>
                </c:pt>
                <c:pt idx="198">
                  <c:v>-40.104549</c:v>
                </c:pt>
                <c:pt idx="199">
                  <c:v>-40.106227</c:v>
                </c:pt>
                <c:pt idx="200">
                  <c:v>-40.094611</c:v>
                </c:pt>
                <c:pt idx="201">
                  <c:v>-40.095859</c:v>
                </c:pt>
                <c:pt idx="202">
                  <c:v>-40.101491</c:v>
                </c:pt>
                <c:pt idx="203">
                  <c:v>-40.09378</c:v>
                </c:pt>
                <c:pt idx="204">
                  <c:v>-40.097654</c:v>
                </c:pt>
                <c:pt idx="205">
                  <c:v>-40.097013</c:v>
                </c:pt>
                <c:pt idx="206">
                  <c:v>-40.10297</c:v>
                </c:pt>
                <c:pt idx="207">
                  <c:v>-40.103846</c:v>
                </c:pt>
                <c:pt idx="208">
                  <c:v>-40.096172</c:v>
                </c:pt>
                <c:pt idx="209">
                  <c:v>-40.102247</c:v>
                </c:pt>
                <c:pt idx="210">
                  <c:v>-40.099665</c:v>
                </c:pt>
                <c:pt idx="211">
                  <c:v>-40.104521</c:v>
                </c:pt>
                <c:pt idx="212">
                  <c:v>-40.105337</c:v>
                </c:pt>
                <c:pt idx="213">
                  <c:v>-40.094891</c:v>
                </c:pt>
                <c:pt idx="214">
                  <c:v>-40.09809</c:v>
                </c:pt>
                <c:pt idx="215">
                  <c:v>-40.104098</c:v>
                </c:pt>
                <c:pt idx="216">
                  <c:v>-40.101233</c:v>
                </c:pt>
                <c:pt idx="217">
                  <c:v>-40.095179</c:v>
                </c:pt>
                <c:pt idx="218">
                  <c:v>-40.096939</c:v>
                </c:pt>
                <c:pt idx="219">
                  <c:v>-40.100844</c:v>
                </c:pt>
                <c:pt idx="220">
                  <c:v>-40.11306</c:v>
                </c:pt>
                <c:pt idx="221">
                  <c:v>-40.107226</c:v>
                </c:pt>
                <c:pt idx="222">
                  <c:v>-40.100814</c:v>
                </c:pt>
                <c:pt idx="223">
                  <c:v>-40.108726</c:v>
                </c:pt>
                <c:pt idx="224">
                  <c:v>-40.108716</c:v>
                </c:pt>
                <c:pt idx="225">
                  <c:v>-40.105223</c:v>
                </c:pt>
                <c:pt idx="226">
                  <c:v>-40.11126</c:v>
                </c:pt>
                <c:pt idx="227">
                  <c:v>-40.099373</c:v>
                </c:pt>
                <c:pt idx="228">
                  <c:v>-40.101089</c:v>
                </c:pt>
                <c:pt idx="229">
                  <c:v>-40.107549</c:v>
                </c:pt>
                <c:pt idx="230">
                  <c:v>-40.109999</c:v>
                </c:pt>
                <c:pt idx="231">
                  <c:v>-40.092963</c:v>
                </c:pt>
                <c:pt idx="232">
                  <c:v>-40.096154</c:v>
                </c:pt>
                <c:pt idx="233">
                  <c:v>-40.104048</c:v>
                </c:pt>
                <c:pt idx="234">
                  <c:v>-40.10595</c:v>
                </c:pt>
                <c:pt idx="235">
                  <c:v>-40.110394</c:v>
                </c:pt>
                <c:pt idx="236">
                  <c:v>-40.106026</c:v>
                </c:pt>
                <c:pt idx="237">
                  <c:v>-40.103219</c:v>
                </c:pt>
                <c:pt idx="238">
                  <c:v>-40.101304</c:v>
                </c:pt>
                <c:pt idx="239">
                  <c:v>-40.101634</c:v>
                </c:pt>
                <c:pt idx="240">
                  <c:v>-40.099721</c:v>
                </c:pt>
                <c:pt idx="241">
                  <c:v>-40.102651</c:v>
                </c:pt>
                <c:pt idx="242">
                  <c:v>-40.109785</c:v>
                </c:pt>
                <c:pt idx="243">
                  <c:v>-40.095574</c:v>
                </c:pt>
                <c:pt idx="244">
                  <c:v>-40.10548</c:v>
                </c:pt>
                <c:pt idx="245">
                  <c:v>-40.100139</c:v>
                </c:pt>
                <c:pt idx="246">
                  <c:v>-40.110326</c:v>
                </c:pt>
                <c:pt idx="247">
                  <c:v>-40.101579</c:v>
                </c:pt>
                <c:pt idx="248">
                  <c:v>-40.105712</c:v>
                </c:pt>
                <c:pt idx="249">
                  <c:v>-40.094998</c:v>
                </c:pt>
                <c:pt idx="250">
                  <c:v>-40.093938</c:v>
                </c:pt>
                <c:pt idx="251">
                  <c:v>-40.107275</c:v>
                </c:pt>
                <c:pt idx="252">
                  <c:v>-40.10096</c:v>
                </c:pt>
                <c:pt idx="253">
                  <c:v>-40.095093</c:v>
                </c:pt>
                <c:pt idx="254">
                  <c:v>-40.110954</c:v>
                </c:pt>
                <c:pt idx="255">
                  <c:v>-40.101792</c:v>
                </c:pt>
                <c:pt idx="256">
                  <c:v>-40.104577</c:v>
                </c:pt>
                <c:pt idx="257">
                  <c:v>-40.102267</c:v>
                </c:pt>
                <c:pt idx="258">
                  <c:v>-40.097568</c:v>
                </c:pt>
                <c:pt idx="259">
                  <c:v>-40.097155</c:v>
                </c:pt>
                <c:pt idx="260">
                  <c:v>-40.091664</c:v>
                </c:pt>
                <c:pt idx="261">
                  <c:v>-40.084811</c:v>
                </c:pt>
                <c:pt idx="262">
                  <c:v>-40.093009</c:v>
                </c:pt>
                <c:pt idx="263">
                  <c:v>-40.101818</c:v>
                </c:pt>
                <c:pt idx="264">
                  <c:v>-40.106796</c:v>
                </c:pt>
                <c:pt idx="265">
                  <c:v>-40.107121</c:v>
                </c:pt>
                <c:pt idx="266">
                  <c:v>-40.093674</c:v>
                </c:pt>
                <c:pt idx="267">
                  <c:v>-40.087183</c:v>
                </c:pt>
                <c:pt idx="268">
                  <c:v>-40.097387</c:v>
                </c:pt>
                <c:pt idx="269">
                  <c:v>-40.102018</c:v>
                </c:pt>
                <c:pt idx="270">
                  <c:v>-40.094217</c:v>
                </c:pt>
                <c:pt idx="271">
                  <c:v>-40.103043</c:v>
                </c:pt>
                <c:pt idx="272">
                  <c:v>-40.104592</c:v>
                </c:pt>
                <c:pt idx="273">
                  <c:v>-40.10852</c:v>
                </c:pt>
                <c:pt idx="274">
                  <c:v>-40.106015</c:v>
                </c:pt>
                <c:pt idx="275">
                  <c:v>-40.091261</c:v>
                </c:pt>
                <c:pt idx="276">
                  <c:v>-40.108654</c:v>
                </c:pt>
                <c:pt idx="277">
                  <c:v>-40.106974</c:v>
                </c:pt>
                <c:pt idx="278">
                  <c:v>-40.097379</c:v>
                </c:pt>
                <c:pt idx="279">
                  <c:v>-40.096013</c:v>
                </c:pt>
                <c:pt idx="280">
                  <c:v>-40.099981</c:v>
                </c:pt>
                <c:pt idx="281">
                  <c:v>-40.103328</c:v>
                </c:pt>
                <c:pt idx="282">
                  <c:v>-40.107159</c:v>
                </c:pt>
                <c:pt idx="283">
                  <c:v>-40.099127</c:v>
                </c:pt>
                <c:pt idx="284">
                  <c:v>-40.100957</c:v>
                </c:pt>
                <c:pt idx="285">
                  <c:v>-40.097999</c:v>
                </c:pt>
                <c:pt idx="286">
                  <c:v>-40.09509</c:v>
                </c:pt>
                <c:pt idx="287">
                  <c:v>-40.102365</c:v>
                </c:pt>
                <c:pt idx="288">
                  <c:v>-40.094844</c:v>
                </c:pt>
                <c:pt idx="289">
                  <c:v>-40.092539</c:v>
                </c:pt>
                <c:pt idx="290">
                  <c:v>-40.104748</c:v>
                </c:pt>
                <c:pt idx="291">
                  <c:v>-40.105515</c:v>
                </c:pt>
                <c:pt idx="292">
                  <c:v>-40.093504</c:v>
                </c:pt>
                <c:pt idx="293">
                  <c:v>-40.097713</c:v>
                </c:pt>
                <c:pt idx="294">
                  <c:v>-40.092424</c:v>
                </c:pt>
                <c:pt idx="295">
                  <c:v>-40.109689</c:v>
                </c:pt>
                <c:pt idx="296">
                  <c:v>-40.106568</c:v>
                </c:pt>
                <c:pt idx="297">
                  <c:v>-40.108447</c:v>
                </c:pt>
                <c:pt idx="298">
                  <c:v>-40.096041</c:v>
                </c:pt>
                <c:pt idx="299">
                  <c:v>-40.091671</c:v>
                </c:pt>
                <c:pt idx="300">
                  <c:v>-40.099602</c:v>
                </c:pt>
                <c:pt idx="301">
                  <c:v>-40.102472</c:v>
                </c:pt>
                <c:pt idx="302">
                  <c:v>-40.107048</c:v>
                </c:pt>
                <c:pt idx="303">
                  <c:v>-40.085821</c:v>
                </c:pt>
                <c:pt idx="304">
                  <c:v>-40.104108</c:v>
                </c:pt>
                <c:pt idx="305">
                  <c:v>-40.082027</c:v>
                </c:pt>
                <c:pt idx="306">
                  <c:v>-40.095427</c:v>
                </c:pt>
                <c:pt idx="307">
                  <c:v>-40.100414</c:v>
                </c:pt>
                <c:pt idx="308">
                  <c:v>-40.09381</c:v>
                </c:pt>
                <c:pt idx="309">
                  <c:v>-40.105693</c:v>
                </c:pt>
                <c:pt idx="310">
                  <c:v>-40.106667</c:v>
                </c:pt>
                <c:pt idx="311">
                  <c:v>-40.103266</c:v>
                </c:pt>
                <c:pt idx="312">
                  <c:v>-40.102992</c:v>
                </c:pt>
                <c:pt idx="313">
                  <c:v>-40.097873</c:v>
                </c:pt>
                <c:pt idx="314">
                  <c:v>-40.088106</c:v>
                </c:pt>
                <c:pt idx="315">
                  <c:v>-40.111863</c:v>
                </c:pt>
                <c:pt idx="316">
                  <c:v>-40.102434</c:v>
                </c:pt>
                <c:pt idx="317">
                  <c:v>-40.096035</c:v>
                </c:pt>
                <c:pt idx="318">
                  <c:v>-40.096201</c:v>
                </c:pt>
                <c:pt idx="319">
                  <c:v>-40.097813</c:v>
                </c:pt>
                <c:pt idx="320">
                  <c:v>-40.101788</c:v>
                </c:pt>
                <c:pt idx="321">
                  <c:v>-40.098326</c:v>
                </c:pt>
                <c:pt idx="322">
                  <c:v>-40.095601</c:v>
                </c:pt>
                <c:pt idx="323">
                  <c:v>-40.101456</c:v>
                </c:pt>
                <c:pt idx="324">
                  <c:v>-40.090322</c:v>
                </c:pt>
                <c:pt idx="325">
                  <c:v>-40.09552</c:v>
                </c:pt>
                <c:pt idx="326">
                  <c:v>-40.105854</c:v>
                </c:pt>
                <c:pt idx="327">
                  <c:v>-40.101971</c:v>
                </c:pt>
                <c:pt idx="328">
                  <c:v>-40.096777</c:v>
                </c:pt>
              </c:numCache>
            </c:numRef>
          </c:yVal>
          <c:smooth val="0"/>
        </c:ser>
        <c:axId val="48175365"/>
        <c:axId val="89501531"/>
      </c:scatterChart>
      <c:valAx>
        <c:axId val="4817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531"/>
        <c:crossesAt val="0"/>
        <c:crossBetween val="midCat"/>
      </c:valAx>
      <c:valAx>
        <c:axId val="895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E336" activeCellId="0" sqref="E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0</v>
      </c>
      <c r="B2" s="1" t="n">
        <v>52</v>
      </c>
      <c r="C2" s="1" t="n">
        <v>54</v>
      </c>
      <c r="D2" s="1" t="n">
        <f aca="false">A2*3600+B2*60+C2-39174</f>
        <v>0</v>
      </c>
      <c r="E2" s="1" t="n">
        <v>-40.100763</v>
      </c>
      <c r="G2" s="1" t="s">
        <v>4</v>
      </c>
    </row>
    <row r="3" customFormat="false" ht="12.75" hidden="false" customHeight="false" outlineLevel="0" collapsed="false">
      <c r="A3" s="1" t="n">
        <v>10</v>
      </c>
      <c r="B3" s="1" t="n">
        <v>53</v>
      </c>
      <c r="C3" s="1" t="n">
        <v>26</v>
      </c>
      <c r="D3" s="1" t="n">
        <f aca="false">A3*3600+B3*60+C3-39174</f>
        <v>32</v>
      </c>
      <c r="E3" s="1" t="n">
        <v>-40.096669</v>
      </c>
    </row>
    <row r="4" customFormat="false" ht="12.75" hidden="false" customHeight="false" outlineLevel="0" collapsed="false">
      <c r="A4" s="1" t="n">
        <v>10</v>
      </c>
      <c r="B4" s="1" t="n">
        <v>53</v>
      </c>
      <c r="C4" s="1" t="n">
        <v>58</v>
      </c>
      <c r="D4" s="1" t="n">
        <f aca="false">A4*3600+B4*60+C4-39174</f>
        <v>64</v>
      </c>
      <c r="E4" s="1" t="n">
        <v>-40.104788</v>
      </c>
    </row>
    <row r="5" customFormat="false" ht="12.75" hidden="false" customHeight="false" outlineLevel="0" collapsed="false">
      <c r="A5" s="1" t="n">
        <v>10</v>
      </c>
      <c r="B5" s="1" t="n">
        <v>54</v>
      </c>
      <c r="C5" s="1" t="n">
        <v>30</v>
      </c>
      <c r="D5" s="1" t="n">
        <f aca="false">A5*3600+B5*60+C5-39174</f>
        <v>96</v>
      </c>
      <c r="E5" s="1" t="n">
        <v>-40.107379</v>
      </c>
    </row>
    <row r="6" customFormat="false" ht="12.75" hidden="false" customHeight="false" outlineLevel="0" collapsed="false">
      <c r="A6" s="1" t="n">
        <v>10</v>
      </c>
      <c r="B6" s="1" t="n">
        <v>55</v>
      </c>
      <c r="C6" s="1" t="n">
        <v>3</v>
      </c>
      <c r="D6" s="1" t="n">
        <f aca="false">A6*3600+B6*60+C6-39174</f>
        <v>129</v>
      </c>
      <c r="E6" s="1" t="n">
        <v>-40.114848</v>
      </c>
    </row>
    <row r="7" customFormat="false" ht="12.75" hidden="false" customHeight="false" outlineLevel="0" collapsed="false">
      <c r="A7" s="1" t="n">
        <v>10</v>
      </c>
      <c r="B7" s="1" t="n">
        <v>55</v>
      </c>
      <c r="C7" s="1" t="n">
        <v>35</v>
      </c>
      <c r="D7" s="1" t="n">
        <f aca="false">A7*3600+B7*60+C7-39174</f>
        <v>161</v>
      </c>
      <c r="E7" s="1" t="n">
        <v>-40.096852</v>
      </c>
    </row>
    <row r="8" customFormat="false" ht="12.75" hidden="false" customHeight="false" outlineLevel="0" collapsed="false">
      <c r="A8" s="1" t="n">
        <v>10</v>
      </c>
      <c r="B8" s="1" t="n">
        <v>56</v>
      </c>
      <c r="C8" s="1" t="n">
        <v>7</v>
      </c>
      <c r="D8" s="1" t="n">
        <f aca="false">A8*3600+B8*60+C8-39174</f>
        <v>193</v>
      </c>
      <c r="E8" s="1" t="n">
        <v>-40.104917</v>
      </c>
    </row>
    <row r="9" customFormat="false" ht="12.75" hidden="false" customHeight="false" outlineLevel="0" collapsed="false">
      <c r="A9" s="1" t="n">
        <v>10</v>
      </c>
      <c r="B9" s="1" t="n">
        <v>56</v>
      </c>
      <c r="C9" s="1" t="n">
        <v>39</v>
      </c>
      <c r="D9" s="1" t="n">
        <f aca="false">A9*3600+B9*60+C9-39174</f>
        <v>225</v>
      </c>
      <c r="E9" s="1" t="n">
        <v>-40.10226</v>
      </c>
    </row>
    <row r="10" customFormat="false" ht="12.75" hidden="false" customHeight="false" outlineLevel="0" collapsed="false">
      <c r="A10" s="1" t="n">
        <v>10</v>
      </c>
      <c r="B10" s="1" t="n">
        <v>57</v>
      </c>
      <c r="C10" s="1" t="n">
        <v>11</v>
      </c>
      <c r="D10" s="1" t="n">
        <f aca="false">A10*3600+B10*60+C10-39174</f>
        <v>257</v>
      </c>
      <c r="E10" s="1" t="n">
        <v>-40.096038</v>
      </c>
    </row>
    <row r="11" customFormat="false" ht="12.75" hidden="false" customHeight="false" outlineLevel="0" collapsed="false">
      <c r="A11" s="1" t="n">
        <v>10</v>
      </c>
      <c r="B11" s="1" t="n">
        <v>57</v>
      </c>
      <c r="C11" s="1" t="n">
        <v>43</v>
      </c>
      <c r="D11" s="1" t="n">
        <f aca="false">A11*3600+B11*60+C11-39174</f>
        <v>289</v>
      </c>
      <c r="E11" s="1" t="n">
        <v>-40.107422</v>
      </c>
    </row>
    <row r="12" customFormat="false" ht="12.75" hidden="false" customHeight="false" outlineLevel="0" collapsed="false">
      <c r="A12" s="1" t="n">
        <v>10</v>
      </c>
      <c r="B12" s="1" t="n">
        <v>58</v>
      </c>
      <c r="C12" s="1" t="n">
        <v>15</v>
      </c>
      <c r="D12" s="1" t="n">
        <f aca="false">A12*3600+B12*60+C12-39174</f>
        <v>321</v>
      </c>
      <c r="E12" s="1" t="n">
        <v>-40.09882</v>
      </c>
    </row>
    <row r="13" customFormat="false" ht="12.75" hidden="false" customHeight="false" outlineLevel="0" collapsed="false">
      <c r="A13" s="1" t="n">
        <v>10</v>
      </c>
      <c r="B13" s="1" t="n">
        <v>58</v>
      </c>
      <c r="C13" s="1" t="n">
        <v>48</v>
      </c>
      <c r="D13" s="1" t="n">
        <f aca="false">A13*3600+B13*60+C13-39174</f>
        <v>354</v>
      </c>
      <c r="E13" s="1" t="n">
        <v>-40.104692</v>
      </c>
    </row>
    <row r="14" customFormat="false" ht="12.75" hidden="false" customHeight="false" outlineLevel="0" collapsed="false">
      <c r="A14" s="1" t="n">
        <v>10</v>
      </c>
      <c r="B14" s="1" t="n">
        <v>59</v>
      </c>
      <c r="C14" s="1" t="n">
        <v>20</v>
      </c>
      <c r="D14" s="1" t="n">
        <f aca="false">A14*3600+B14*60+C14-39174</f>
        <v>386</v>
      </c>
      <c r="E14" s="1" t="n">
        <v>-40.085724</v>
      </c>
    </row>
    <row r="15" customFormat="false" ht="12.75" hidden="false" customHeight="false" outlineLevel="0" collapsed="false">
      <c r="A15" s="1" t="n">
        <v>10</v>
      </c>
      <c r="B15" s="1" t="n">
        <v>59</v>
      </c>
      <c r="C15" s="1" t="n">
        <v>52</v>
      </c>
      <c r="D15" s="1" t="n">
        <f aca="false">A15*3600+B15*60+C15-39174</f>
        <v>418</v>
      </c>
      <c r="E15" s="1" t="n">
        <v>-40.096091</v>
      </c>
    </row>
    <row r="16" customFormat="false" ht="12.75" hidden="false" customHeight="false" outlineLevel="0" collapsed="false">
      <c r="A16" s="1" t="n">
        <v>11</v>
      </c>
      <c r="B16" s="1" t="n">
        <v>0</v>
      </c>
      <c r="C16" s="1" t="n">
        <v>24</v>
      </c>
      <c r="D16" s="1" t="n">
        <f aca="false">A16*3600+B16*60+C16-39174</f>
        <v>450</v>
      </c>
      <c r="E16" s="1" t="n">
        <v>-40.104162</v>
      </c>
    </row>
    <row r="17" customFormat="false" ht="12.75" hidden="false" customHeight="false" outlineLevel="0" collapsed="false">
      <c r="A17" s="1" t="n">
        <v>11</v>
      </c>
      <c r="B17" s="1" t="n">
        <v>0</v>
      </c>
      <c r="C17" s="1" t="n">
        <v>56</v>
      </c>
      <c r="D17" s="1" t="n">
        <f aca="false">A17*3600+B17*60+C17-39174</f>
        <v>482</v>
      </c>
      <c r="E17" s="1" t="n">
        <v>-40.106113</v>
      </c>
    </row>
    <row r="18" customFormat="false" ht="12.75" hidden="false" customHeight="false" outlineLevel="0" collapsed="false">
      <c r="A18" s="1" t="n">
        <v>11</v>
      </c>
      <c r="B18" s="1" t="n">
        <v>1</v>
      </c>
      <c r="C18" s="1" t="n">
        <v>28</v>
      </c>
      <c r="D18" s="1" t="n">
        <f aca="false">A18*3600+B18*60+C18-39174</f>
        <v>514</v>
      </c>
      <c r="E18" s="1" t="n">
        <v>-40.102626</v>
      </c>
    </row>
    <row r="19" customFormat="false" ht="12.75" hidden="false" customHeight="false" outlineLevel="0" collapsed="false">
      <c r="A19" s="1" t="n">
        <v>11</v>
      </c>
      <c r="B19" s="1" t="n">
        <v>2</v>
      </c>
      <c r="C19" s="1" t="n">
        <v>0</v>
      </c>
      <c r="D19" s="1" t="n">
        <f aca="false">A19*3600+B19*60+C19-39174</f>
        <v>546</v>
      </c>
      <c r="E19" s="1" t="n">
        <v>-40.112744</v>
      </c>
    </row>
    <row r="20" customFormat="false" ht="12.75" hidden="false" customHeight="false" outlineLevel="0" collapsed="false">
      <c r="A20" s="1" t="n">
        <v>11</v>
      </c>
      <c r="B20" s="1" t="n">
        <v>2</v>
      </c>
      <c r="C20" s="1" t="n">
        <v>33</v>
      </c>
      <c r="D20" s="1" t="n">
        <f aca="false">A20*3600+B20*60+C20-39174</f>
        <v>579</v>
      </c>
      <c r="E20" s="1" t="n">
        <v>-40.106459</v>
      </c>
    </row>
    <row r="21" customFormat="false" ht="12.75" hidden="false" customHeight="false" outlineLevel="0" collapsed="false">
      <c r="A21" s="1" t="n">
        <v>11</v>
      </c>
      <c r="B21" s="1" t="n">
        <v>3</v>
      </c>
      <c r="C21" s="1" t="n">
        <v>5</v>
      </c>
      <c r="D21" s="1" t="n">
        <f aca="false">A21*3600+B21*60+C21-39174</f>
        <v>611</v>
      </c>
      <c r="E21" s="1" t="n">
        <v>-40.106952</v>
      </c>
    </row>
    <row r="22" customFormat="false" ht="12.75" hidden="false" customHeight="false" outlineLevel="0" collapsed="false">
      <c r="A22" s="1" t="n">
        <v>11</v>
      </c>
      <c r="B22" s="1" t="n">
        <v>3</v>
      </c>
      <c r="C22" s="1" t="n">
        <v>37</v>
      </c>
      <c r="D22" s="1" t="n">
        <f aca="false">A22*3600+B22*60+C22-39174</f>
        <v>643</v>
      </c>
      <c r="E22" s="1" t="n">
        <v>-40.091854</v>
      </c>
    </row>
    <row r="23" customFormat="false" ht="12.75" hidden="false" customHeight="false" outlineLevel="0" collapsed="false">
      <c r="A23" s="1" t="n">
        <v>11</v>
      </c>
      <c r="B23" s="1" t="n">
        <v>4</v>
      </c>
      <c r="C23" s="1" t="n">
        <v>9</v>
      </c>
      <c r="D23" s="1" t="n">
        <f aca="false">A23*3600+B23*60+C23-39174</f>
        <v>675</v>
      </c>
      <c r="E23" s="1" t="n">
        <v>-40.100794</v>
      </c>
    </row>
    <row r="24" customFormat="false" ht="12.75" hidden="false" customHeight="false" outlineLevel="0" collapsed="false">
      <c r="A24" s="1" t="n">
        <v>11</v>
      </c>
      <c r="B24" s="1" t="n">
        <v>4</v>
      </c>
      <c r="C24" s="1" t="n">
        <v>41</v>
      </c>
      <c r="D24" s="1" t="n">
        <f aca="false">A24*3600+B24*60+C24-39174</f>
        <v>707</v>
      </c>
      <c r="E24" s="1" t="n">
        <v>-40.107735</v>
      </c>
    </row>
    <row r="25" customFormat="false" ht="12.75" hidden="false" customHeight="false" outlineLevel="0" collapsed="false">
      <c r="A25" s="1" t="n">
        <v>11</v>
      </c>
      <c r="B25" s="1" t="n">
        <v>5</v>
      </c>
      <c r="C25" s="1" t="n">
        <v>13</v>
      </c>
      <c r="D25" s="1" t="n">
        <f aca="false">A25*3600+B25*60+C25-39174</f>
        <v>739</v>
      </c>
      <c r="E25" s="1" t="n">
        <v>-40.106061</v>
      </c>
    </row>
    <row r="26" customFormat="false" ht="12.75" hidden="false" customHeight="false" outlineLevel="0" collapsed="false">
      <c r="A26" s="1" t="n">
        <v>11</v>
      </c>
      <c r="B26" s="1" t="n">
        <v>5</v>
      </c>
      <c r="C26" s="1" t="n">
        <v>45</v>
      </c>
      <c r="D26" s="1" t="n">
        <f aca="false">A26*3600+B26*60+C26-39174</f>
        <v>771</v>
      </c>
      <c r="E26" s="1" t="n">
        <v>-40.102015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v>18</v>
      </c>
      <c r="D27" s="1" t="n">
        <f aca="false">A27*3600+B27*60+C27-39174</f>
        <v>804</v>
      </c>
      <c r="E27" s="1" t="n">
        <v>-40.095008</v>
      </c>
    </row>
    <row r="28" customFormat="false" ht="12.75" hidden="false" customHeight="false" outlineLevel="0" collapsed="false">
      <c r="A28" s="1" t="n">
        <v>11</v>
      </c>
      <c r="B28" s="1" t="n">
        <v>6</v>
      </c>
      <c r="C28" s="1" t="n">
        <v>50</v>
      </c>
      <c r="D28" s="1" t="n">
        <f aca="false">A28*3600+B28*60+C28-39174</f>
        <v>836</v>
      </c>
      <c r="E28" s="1" t="n">
        <v>-40.116224</v>
      </c>
    </row>
    <row r="29" customFormat="false" ht="12.75" hidden="false" customHeight="false" outlineLevel="0" collapsed="false">
      <c r="A29" s="1" t="n">
        <v>11</v>
      </c>
      <c r="B29" s="1" t="n">
        <v>7</v>
      </c>
      <c r="C29" s="1" t="n">
        <v>22</v>
      </c>
      <c r="D29" s="1" t="n">
        <f aca="false">A29*3600+B29*60+C29-39174</f>
        <v>868</v>
      </c>
      <c r="E29" s="1" t="n">
        <v>-40.108725</v>
      </c>
    </row>
    <row r="30" customFormat="false" ht="12.75" hidden="false" customHeight="false" outlineLevel="0" collapsed="false">
      <c r="A30" s="1" t="n">
        <v>11</v>
      </c>
      <c r="B30" s="1" t="n">
        <v>7</v>
      </c>
      <c r="C30" s="1" t="n">
        <v>54</v>
      </c>
      <c r="D30" s="1" t="n">
        <f aca="false">A30*3600+B30*60+C30-39174</f>
        <v>900</v>
      </c>
      <c r="E30" s="1" t="n">
        <v>-40.100987</v>
      </c>
    </row>
    <row r="31" customFormat="false" ht="12.75" hidden="false" customHeight="false" outlineLevel="0" collapsed="false">
      <c r="A31" s="1" t="n">
        <v>11</v>
      </c>
      <c r="B31" s="1" t="n">
        <v>8</v>
      </c>
      <c r="C31" s="1" t="n">
        <v>26</v>
      </c>
      <c r="D31" s="1" t="n">
        <f aca="false">A31*3600+B31*60+C31-39174</f>
        <v>932</v>
      </c>
      <c r="E31" s="1" t="n">
        <v>-40.09734</v>
      </c>
    </row>
    <row r="32" customFormat="false" ht="12.75" hidden="false" customHeight="false" outlineLevel="0" collapsed="false">
      <c r="A32" s="1" t="n">
        <v>11</v>
      </c>
      <c r="B32" s="1" t="n">
        <v>8</v>
      </c>
      <c r="C32" s="1" t="n">
        <v>58</v>
      </c>
      <c r="D32" s="1" t="n">
        <f aca="false">A32*3600+B32*60+C32-39174</f>
        <v>964</v>
      </c>
      <c r="E32" s="1" t="n">
        <v>-40.106116</v>
      </c>
    </row>
    <row r="33" customFormat="false" ht="12.75" hidden="false" customHeight="false" outlineLevel="0" collapsed="false">
      <c r="A33" s="1" t="n">
        <v>11</v>
      </c>
      <c r="B33" s="1" t="n">
        <v>9</v>
      </c>
      <c r="C33" s="1" t="n">
        <v>30</v>
      </c>
      <c r="D33" s="1" t="n">
        <f aca="false">A33*3600+B33*60+C33-39174</f>
        <v>996</v>
      </c>
      <c r="E33" s="1" t="n">
        <v>-40.092613</v>
      </c>
    </row>
    <row r="34" customFormat="false" ht="12.75" hidden="false" customHeight="false" outlineLevel="0" collapsed="false">
      <c r="A34" s="1" t="n">
        <v>11</v>
      </c>
      <c r="B34" s="1" t="n">
        <v>10</v>
      </c>
      <c r="C34" s="1" t="n">
        <v>3</v>
      </c>
      <c r="D34" s="1" t="n">
        <f aca="false">A34*3600+B34*60+C34-39174</f>
        <v>1029</v>
      </c>
      <c r="E34" s="1" t="n">
        <v>-40.104966</v>
      </c>
    </row>
    <row r="35" customFormat="false" ht="12.75" hidden="false" customHeight="false" outlineLevel="0" collapsed="false">
      <c r="A35" s="1" t="n">
        <v>11</v>
      </c>
      <c r="B35" s="1" t="n">
        <v>10</v>
      </c>
      <c r="C35" s="1" t="n">
        <v>35</v>
      </c>
      <c r="D35" s="1" t="n">
        <f aca="false">A35*3600+B35*60+C35-39174</f>
        <v>1061</v>
      </c>
      <c r="E35" s="1" t="n">
        <v>-40.098373</v>
      </c>
    </row>
    <row r="36" customFormat="false" ht="12.75" hidden="false" customHeight="false" outlineLevel="0" collapsed="false">
      <c r="A36" s="1" t="n">
        <v>11</v>
      </c>
      <c r="B36" s="1" t="n">
        <v>11</v>
      </c>
      <c r="C36" s="1" t="n">
        <v>7</v>
      </c>
      <c r="D36" s="1" t="n">
        <f aca="false">A36*3600+B36*60+C36-39174</f>
        <v>1093</v>
      </c>
      <c r="E36" s="1" t="n">
        <v>-40.10565</v>
      </c>
    </row>
    <row r="37" customFormat="false" ht="12.75" hidden="false" customHeight="false" outlineLevel="0" collapsed="false">
      <c r="A37" s="1" t="n">
        <v>11</v>
      </c>
      <c r="B37" s="1" t="n">
        <v>11</v>
      </c>
      <c r="C37" s="1" t="n">
        <v>39</v>
      </c>
      <c r="D37" s="1" t="n">
        <f aca="false">A37*3600+B37*60+C37-39174</f>
        <v>1125</v>
      </c>
      <c r="E37" s="1" t="n">
        <v>-40.098592</v>
      </c>
    </row>
    <row r="38" customFormat="false" ht="12.75" hidden="false" customHeight="false" outlineLevel="0" collapsed="false">
      <c r="A38" s="1" t="n">
        <v>11</v>
      </c>
      <c r="B38" s="1" t="n">
        <v>12</v>
      </c>
      <c r="C38" s="1" t="n">
        <v>11</v>
      </c>
      <c r="D38" s="1" t="n">
        <f aca="false">A38*3600+B38*60+C38-39174</f>
        <v>1157</v>
      </c>
      <c r="E38" s="1" t="n">
        <v>-40.107238</v>
      </c>
    </row>
    <row r="39" customFormat="false" ht="12.75" hidden="false" customHeight="false" outlineLevel="0" collapsed="false">
      <c r="A39" s="1" t="n">
        <v>11</v>
      </c>
      <c r="B39" s="1" t="n">
        <v>12</v>
      </c>
      <c r="C39" s="1" t="n">
        <v>43</v>
      </c>
      <c r="D39" s="1" t="n">
        <f aca="false">A39*3600+B39*60+C39-39174</f>
        <v>1189</v>
      </c>
      <c r="E39" s="1" t="n">
        <v>-40.0956</v>
      </c>
    </row>
    <row r="40" customFormat="false" ht="12.75" hidden="false" customHeight="false" outlineLevel="0" collapsed="false">
      <c r="A40" s="1" t="n">
        <v>11</v>
      </c>
      <c r="B40" s="1" t="n">
        <v>13</v>
      </c>
      <c r="C40" s="1" t="n">
        <v>15</v>
      </c>
      <c r="D40" s="1" t="n">
        <f aca="false">A40*3600+B40*60+C40-39174</f>
        <v>1221</v>
      </c>
      <c r="E40" s="1" t="n">
        <v>-40.104416</v>
      </c>
    </row>
    <row r="41" customFormat="false" ht="12.75" hidden="false" customHeight="false" outlineLevel="0" collapsed="false">
      <c r="A41" s="1" t="n">
        <v>11</v>
      </c>
      <c r="B41" s="1" t="n">
        <v>13</v>
      </c>
      <c r="C41" s="1" t="n">
        <v>48</v>
      </c>
      <c r="D41" s="1" t="n">
        <f aca="false">A41*3600+B41*60+C41-39174</f>
        <v>1254</v>
      </c>
      <c r="E41" s="1" t="n">
        <v>-40.103404</v>
      </c>
    </row>
    <row r="42" customFormat="false" ht="12.75" hidden="false" customHeight="false" outlineLevel="0" collapsed="false">
      <c r="A42" s="1" t="n">
        <v>11</v>
      </c>
      <c r="B42" s="1" t="n">
        <v>14</v>
      </c>
      <c r="C42" s="1" t="n">
        <v>20</v>
      </c>
      <c r="D42" s="1" t="n">
        <f aca="false">A42*3600+B42*60+C42-39174</f>
        <v>1286</v>
      </c>
      <c r="E42" s="1" t="n">
        <v>-40.096582</v>
      </c>
    </row>
    <row r="43" customFormat="false" ht="12.75" hidden="false" customHeight="false" outlineLevel="0" collapsed="false">
      <c r="A43" s="1" t="n">
        <v>11</v>
      </c>
      <c r="B43" s="1" t="n">
        <v>14</v>
      </c>
      <c r="C43" s="1" t="n">
        <v>52</v>
      </c>
      <c r="D43" s="1" t="n">
        <f aca="false">A43*3600+B43*60+C43-39174</f>
        <v>1318</v>
      </c>
      <c r="E43" s="1" t="n">
        <v>-40.114562</v>
      </c>
    </row>
    <row r="44" customFormat="false" ht="12.75" hidden="false" customHeight="false" outlineLevel="0" collapsed="false">
      <c r="A44" s="1" t="n">
        <v>11</v>
      </c>
      <c r="B44" s="1" t="n">
        <v>15</v>
      </c>
      <c r="C44" s="1" t="n">
        <v>24</v>
      </c>
      <c r="D44" s="1" t="n">
        <f aca="false">A44*3600+B44*60+C44-39174</f>
        <v>1350</v>
      </c>
      <c r="E44" s="1" t="n">
        <v>-40.09715</v>
      </c>
    </row>
    <row r="45" customFormat="false" ht="12.75" hidden="false" customHeight="false" outlineLevel="0" collapsed="false">
      <c r="A45" s="1" t="n">
        <v>11</v>
      </c>
      <c r="B45" s="1" t="n">
        <v>15</v>
      </c>
      <c r="C45" s="1" t="n">
        <v>56</v>
      </c>
      <c r="D45" s="1" t="n">
        <f aca="false">A45*3600+B45*60+C45-39174</f>
        <v>1382</v>
      </c>
      <c r="E45" s="1" t="n">
        <v>-40.10099</v>
      </c>
    </row>
    <row r="46" customFormat="false" ht="12.75" hidden="false" customHeight="false" outlineLevel="0" collapsed="false">
      <c r="A46" s="1" t="n">
        <v>11</v>
      </c>
      <c r="B46" s="1" t="n">
        <v>16</v>
      </c>
      <c r="C46" s="1" t="n">
        <v>28</v>
      </c>
      <c r="D46" s="1" t="n">
        <f aca="false">A46*3600+B46*60+C46-39174</f>
        <v>1414</v>
      </c>
      <c r="E46" s="1" t="n">
        <v>-40.106657</v>
      </c>
    </row>
    <row r="47" customFormat="false" ht="12.75" hidden="false" customHeight="false" outlineLevel="0" collapsed="false">
      <c r="A47" s="1" t="n">
        <v>11</v>
      </c>
      <c r="B47" s="1" t="n">
        <v>17</v>
      </c>
      <c r="C47" s="1" t="n">
        <v>0</v>
      </c>
      <c r="D47" s="1" t="n">
        <f aca="false">A47*3600+B47*60+C47-39174</f>
        <v>1446</v>
      </c>
      <c r="E47" s="1" t="n">
        <v>-40.099893</v>
      </c>
    </row>
    <row r="48" customFormat="false" ht="12.75" hidden="false" customHeight="false" outlineLevel="0" collapsed="false">
      <c r="A48" s="1" t="n">
        <v>11</v>
      </c>
      <c r="B48" s="1" t="n">
        <v>17</v>
      </c>
      <c r="C48" s="1" t="n">
        <v>33</v>
      </c>
      <c r="D48" s="1" t="n">
        <f aca="false">A48*3600+B48*60+C48-39174</f>
        <v>1479</v>
      </c>
      <c r="E48" s="1" t="n">
        <v>-40.098008</v>
      </c>
    </row>
    <row r="49" customFormat="false" ht="12.75" hidden="false" customHeight="false" outlineLevel="0" collapsed="false">
      <c r="A49" s="1" t="n">
        <v>11</v>
      </c>
      <c r="B49" s="1" t="n">
        <v>18</v>
      </c>
      <c r="C49" s="1" t="n">
        <v>5</v>
      </c>
      <c r="D49" s="1" t="n">
        <f aca="false">A49*3600+B49*60+C49-39174</f>
        <v>1511</v>
      </c>
      <c r="E49" s="1" t="n">
        <v>-40.105038</v>
      </c>
    </row>
    <row r="50" customFormat="false" ht="12.75" hidden="false" customHeight="false" outlineLevel="0" collapsed="false">
      <c r="A50" s="1" t="n">
        <v>11</v>
      </c>
      <c r="B50" s="1" t="n">
        <v>18</v>
      </c>
      <c r="C50" s="1" t="n">
        <v>37</v>
      </c>
      <c r="D50" s="1" t="n">
        <f aca="false">A50*3600+B50*60+C50-39174</f>
        <v>1543</v>
      </c>
      <c r="E50" s="1" t="n">
        <v>-40.104182</v>
      </c>
    </row>
    <row r="51" customFormat="false" ht="12.75" hidden="false" customHeight="false" outlineLevel="0" collapsed="false">
      <c r="A51" s="1" t="n">
        <v>11</v>
      </c>
      <c r="B51" s="1" t="n">
        <v>19</v>
      </c>
      <c r="C51" s="1" t="n">
        <v>9</v>
      </c>
      <c r="D51" s="1" t="n">
        <f aca="false">A51*3600+B51*60+C51-39174</f>
        <v>1575</v>
      </c>
      <c r="E51" s="1" t="n">
        <v>-40.104187</v>
      </c>
    </row>
    <row r="52" customFormat="false" ht="12.75" hidden="false" customHeight="false" outlineLevel="0" collapsed="false">
      <c r="A52" s="1" t="n">
        <v>11</v>
      </c>
      <c r="B52" s="1" t="n">
        <v>19</v>
      </c>
      <c r="C52" s="1" t="n">
        <v>41</v>
      </c>
      <c r="D52" s="1" t="n">
        <f aca="false">A52*3600+B52*60+C52-39174</f>
        <v>1607</v>
      </c>
      <c r="E52" s="1" t="n">
        <v>-40.087588</v>
      </c>
    </row>
    <row r="53" customFormat="false" ht="12.75" hidden="false" customHeight="false" outlineLevel="0" collapsed="false">
      <c r="A53" s="1" t="n">
        <v>11</v>
      </c>
      <c r="B53" s="1" t="n">
        <v>20</v>
      </c>
      <c r="C53" s="1" t="n">
        <v>13</v>
      </c>
      <c r="D53" s="1" t="n">
        <f aca="false">A53*3600+B53*60+C53-39174</f>
        <v>1639</v>
      </c>
      <c r="E53" s="1" t="n">
        <v>-40.089756</v>
      </c>
    </row>
    <row r="54" customFormat="false" ht="12.75" hidden="false" customHeight="false" outlineLevel="0" collapsed="false">
      <c r="A54" s="1" t="n">
        <v>11</v>
      </c>
      <c r="B54" s="1" t="n">
        <v>20</v>
      </c>
      <c r="C54" s="1" t="n">
        <v>45</v>
      </c>
      <c r="D54" s="1" t="n">
        <f aca="false">A54*3600+B54*60+C54-39174</f>
        <v>1671</v>
      </c>
      <c r="E54" s="1" t="n">
        <v>-40.10193</v>
      </c>
    </row>
    <row r="55" customFormat="false" ht="12.75" hidden="false" customHeight="false" outlineLevel="0" collapsed="false">
      <c r="A55" s="1" t="n">
        <v>11</v>
      </c>
      <c r="B55" s="1" t="n">
        <v>21</v>
      </c>
      <c r="C55" s="1" t="n">
        <v>18</v>
      </c>
      <c r="D55" s="1" t="n">
        <f aca="false">A55*3600+B55*60+C55-39174</f>
        <v>1704</v>
      </c>
      <c r="E55" s="1" t="n">
        <v>-40.094978</v>
      </c>
    </row>
    <row r="56" customFormat="false" ht="12.75" hidden="false" customHeight="false" outlineLevel="0" collapsed="false">
      <c r="A56" s="1" t="n">
        <v>11</v>
      </c>
      <c r="B56" s="1" t="n">
        <v>21</v>
      </c>
      <c r="C56" s="1" t="n">
        <v>50</v>
      </c>
      <c r="D56" s="1" t="n">
        <f aca="false">A56*3600+B56*60+C56-39174</f>
        <v>1736</v>
      </c>
      <c r="E56" s="1" t="n">
        <v>-40.103718</v>
      </c>
    </row>
    <row r="57" customFormat="false" ht="12.75" hidden="false" customHeight="false" outlineLevel="0" collapsed="false">
      <c r="A57" s="1" t="n">
        <v>11</v>
      </c>
      <c r="B57" s="1" t="n">
        <v>22</v>
      </c>
      <c r="C57" s="1" t="n">
        <v>22</v>
      </c>
      <c r="D57" s="1" t="n">
        <f aca="false">A57*3600+B57*60+C57-39174</f>
        <v>1768</v>
      </c>
      <c r="E57" s="1" t="n">
        <v>-40.104855</v>
      </c>
    </row>
    <row r="58" customFormat="false" ht="12.75" hidden="false" customHeight="false" outlineLevel="0" collapsed="false">
      <c r="A58" s="1" t="n">
        <v>11</v>
      </c>
      <c r="B58" s="1" t="n">
        <v>22</v>
      </c>
      <c r="C58" s="1" t="n">
        <v>54</v>
      </c>
      <c r="D58" s="1" t="n">
        <f aca="false">A58*3600+B58*60+C58-39174</f>
        <v>1800</v>
      </c>
      <c r="E58" s="1" t="n">
        <v>-40.085295</v>
      </c>
    </row>
    <row r="59" customFormat="false" ht="12.75" hidden="false" customHeight="false" outlineLevel="0" collapsed="false">
      <c r="A59" s="1" t="n">
        <v>11</v>
      </c>
      <c r="B59" s="1" t="n">
        <v>23</v>
      </c>
      <c r="C59" s="1" t="n">
        <v>26</v>
      </c>
      <c r="D59" s="1" t="n">
        <f aca="false">A59*3600+B59*60+C59-39174</f>
        <v>1832</v>
      </c>
      <c r="E59" s="1" t="n">
        <v>-40.096559</v>
      </c>
    </row>
    <row r="60" customFormat="false" ht="12.75" hidden="false" customHeight="false" outlineLevel="0" collapsed="false">
      <c r="A60" s="1" t="n">
        <v>11</v>
      </c>
      <c r="B60" s="1" t="n">
        <v>23</v>
      </c>
      <c r="C60" s="1" t="n">
        <v>58</v>
      </c>
      <c r="D60" s="1" t="n">
        <f aca="false">A60*3600+B60*60+C60-39174</f>
        <v>1864</v>
      </c>
      <c r="E60" s="1" t="n">
        <v>-40.100205</v>
      </c>
    </row>
    <row r="61" customFormat="false" ht="12.75" hidden="false" customHeight="false" outlineLevel="0" collapsed="false">
      <c r="A61" s="1" t="n">
        <v>11</v>
      </c>
      <c r="B61" s="1" t="n">
        <v>24</v>
      </c>
      <c r="C61" s="1" t="n">
        <v>30</v>
      </c>
      <c r="D61" s="1" t="n">
        <f aca="false">A61*3600+B61*60+C61-39174</f>
        <v>1896</v>
      </c>
      <c r="E61" s="1" t="n">
        <v>-40.094173</v>
      </c>
    </row>
    <row r="62" customFormat="false" ht="12.75" hidden="false" customHeight="false" outlineLevel="0" collapsed="false">
      <c r="A62" s="1" t="n">
        <v>11</v>
      </c>
      <c r="B62" s="1" t="n">
        <v>25</v>
      </c>
      <c r="C62" s="1" t="n">
        <v>2</v>
      </c>
      <c r="D62" s="1" t="n">
        <f aca="false">A62*3600+B62*60+C62-39174</f>
        <v>1928</v>
      </c>
      <c r="E62" s="1" t="n">
        <v>-40.0955</v>
      </c>
    </row>
    <row r="63" customFormat="false" ht="12.75" hidden="false" customHeight="false" outlineLevel="0" collapsed="false">
      <c r="A63" s="1" t="n">
        <v>11</v>
      </c>
      <c r="B63" s="1" t="n">
        <v>25</v>
      </c>
      <c r="C63" s="1" t="n">
        <v>35</v>
      </c>
      <c r="D63" s="1" t="n">
        <f aca="false">A63*3600+B63*60+C63-39174</f>
        <v>1961</v>
      </c>
      <c r="E63" s="1" t="n">
        <v>-40.106291</v>
      </c>
    </row>
    <row r="64" customFormat="false" ht="12.75" hidden="false" customHeight="false" outlineLevel="0" collapsed="false">
      <c r="A64" s="1" t="n">
        <v>11</v>
      </c>
      <c r="B64" s="1" t="n">
        <v>26</v>
      </c>
      <c r="C64" s="1" t="n">
        <v>7</v>
      </c>
      <c r="D64" s="1" t="n">
        <f aca="false">A64*3600+B64*60+C64-39174</f>
        <v>1993</v>
      </c>
      <c r="E64" s="1" t="n">
        <v>-40.099472</v>
      </c>
    </row>
    <row r="65" customFormat="false" ht="12.75" hidden="false" customHeight="false" outlineLevel="0" collapsed="false">
      <c r="A65" s="1" t="n">
        <v>11</v>
      </c>
      <c r="B65" s="1" t="n">
        <v>26</v>
      </c>
      <c r="C65" s="1" t="n">
        <v>39</v>
      </c>
      <c r="D65" s="1" t="n">
        <f aca="false">A65*3600+B65*60+C65-39174</f>
        <v>2025</v>
      </c>
      <c r="E65" s="1" t="n">
        <v>-40.092883</v>
      </c>
    </row>
    <row r="66" customFormat="false" ht="12.75" hidden="false" customHeight="false" outlineLevel="0" collapsed="false">
      <c r="A66" s="1" t="n">
        <v>11</v>
      </c>
      <c r="B66" s="1" t="n">
        <v>27</v>
      </c>
      <c r="C66" s="1" t="n">
        <v>11</v>
      </c>
      <c r="D66" s="1" t="n">
        <f aca="false">A66*3600+B66*60+C66-39174</f>
        <v>2057</v>
      </c>
      <c r="E66" s="1" t="n">
        <v>-40.109206</v>
      </c>
    </row>
    <row r="67" customFormat="false" ht="12.75" hidden="false" customHeight="false" outlineLevel="0" collapsed="false">
      <c r="A67" s="1" t="n">
        <v>11</v>
      </c>
      <c r="B67" s="1" t="n">
        <v>27</v>
      </c>
      <c r="C67" s="1" t="n">
        <v>43</v>
      </c>
      <c r="D67" s="1" t="n">
        <f aca="false">A67*3600+B67*60+C67-39174</f>
        <v>2089</v>
      </c>
      <c r="E67" s="1" t="n">
        <v>-40.105164</v>
      </c>
    </row>
    <row r="68" customFormat="false" ht="12.75" hidden="false" customHeight="false" outlineLevel="0" collapsed="false">
      <c r="A68" s="1" t="n">
        <v>11</v>
      </c>
      <c r="B68" s="1" t="n">
        <v>28</v>
      </c>
      <c r="C68" s="1" t="n">
        <v>15</v>
      </c>
      <c r="D68" s="1" t="n">
        <f aca="false">A68*3600+B68*60+C68-39174</f>
        <v>2121</v>
      </c>
      <c r="E68" s="1" t="n">
        <v>-40.096394</v>
      </c>
    </row>
    <row r="69" customFormat="false" ht="12.75" hidden="false" customHeight="false" outlineLevel="0" collapsed="false">
      <c r="A69" s="1" t="n">
        <v>11</v>
      </c>
      <c r="B69" s="1" t="n">
        <v>28</v>
      </c>
      <c r="C69" s="1" t="n">
        <v>47</v>
      </c>
      <c r="D69" s="1" t="n">
        <f aca="false">A69*3600+B69*60+C69-39174</f>
        <v>2153</v>
      </c>
      <c r="E69" s="1" t="n">
        <v>-40.102336</v>
      </c>
    </row>
    <row r="70" customFormat="false" ht="12.75" hidden="false" customHeight="false" outlineLevel="0" collapsed="false">
      <c r="A70" s="1" t="n">
        <v>11</v>
      </c>
      <c r="B70" s="1" t="n">
        <v>29</v>
      </c>
      <c r="C70" s="1" t="n">
        <v>20</v>
      </c>
      <c r="D70" s="1" t="n">
        <f aca="false">A70*3600+B70*60+C70-39174</f>
        <v>2186</v>
      </c>
      <c r="E70" s="1" t="n">
        <v>-40.084307</v>
      </c>
    </row>
    <row r="71" customFormat="false" ht="12.75" hidden="false" customHeight="false" outlineLevel="0" collapsed="false">
      <c r="A71" s="1" t="n">
        <v>11</v>
      </c>
      <c r="B71" s="1" t="n">
        <v>29</v>
      </c>
      <c r="C71" s="1" t="n">
        <v>52</v>
      </c>
      <c r="D71" s="1" t="n">
        <f aca="false">A71*3600+B71*60+C71-39174</f>
        <v>2218</v>
      </c>
      <c r="E71" s="1" t="n">
        <v>-40.091943</v>
      </c>
    </row>
    <row r="72" customFormat="false" ht="12.75" hidden="false" customHeight="false" outlineLevel="0" collapsed="false">
      <c r="A72" s="1" t="n">
        <v>11</v>
      </c>
      <c r="B72" s="1" t="n">
        <v>30</v>
      </c>
      <c r="C72" s="1" t="n">
        <v>24</v>
      </c>
      <c r="D72" s="1" t="n">
        <f aca="false">A72*3600+B72*60+C72-39174</f>
        <v>2250</v>
      </c>
      <c r="E72" s="1" t="n">
        <v>-40.100053</v>
      </c>
    </row>
    <row r="73" customFormat="false" ht="12.75" hidden="false" customHeight="false" outlineLevel="0" collapsed="false">
      <c r="A73" s="1" t="n">
        <v>11</v>
      </c>
      <c r="B73" s="1" t="n">
        <v>30</v>
      </c>
      <c r="C73" s="1" t="n">
        <v>56</v>
      </c>
      <c r="D73" s="1" t="n">
        <f aca="false">A73*3600+B73*60+C73-39174</f>
        <v>2282</v>
      </c>
      <c r="E73" s="1" t="n">
        <v>-40.100421</v>
      </c>
    </row>
    <row r="74" customFormat="false" ht="12.75" hidden="false" customHeight="false" outlineLevel="0" collapsed="false">
      <c r="A74" s="1" t="n">
        <v>11</v>
      </c>
      <c r="B74" s="1" t="n">
        <v>31</v>
      </c>
      <c r="C74" s="1" t="n">
        <v>28</v>
      </c>
      <c r="D74" s="1" t="n">
        <f aca="false">A74*3600+B74*60+C74-39174</f>
        <v>2314</v>
      </c>
      <c r="E74" s="1" t="n">
        <v>-40.102669</v>
      </c>
    </row>
    <row r="75" customFormat="false" ht="12.75" hidden="false" customHeight="false" outlineLevel="0" collapsed="false">
      <c r="A75" s="1" t="n">
        <v>11</v>
      </c>
      <c r="B75" s="1" t="n">
        <v>32</v>
      </c>
      <c r="C75" s="1" t="n">
        <v>0</v>
      </c>
      <c r="D75" s="1" t="n">
        <f aca="false">A75*3600+B75*60+C75-39174</f>
        <v>2346</v>
      </c>
      <c r="E75" s="1" t="n">
        <v>-40.089583</v>
      </c>
    </row>
    <row r="76" customFormat="false" ht="12.75" hidden="false" customHeight="false" outlineLevel="0" collapsed="false">
      <c r="A76" s="1" t="n">
        <v>11</v>
      </c>
      <c r="B76" s="1" t="n">
        <v>32</v>
      </c>
      <c r="C76" s="1" t="n">
        <v>32</v>
      </c>
      <c r="D76" s="1" t="n">
        <f aca="false">A76*3600+B76*60+C76-39174</f>
        <v>2378</v>
      </c>
      <c r="E76" s="1" t="n">
        <v>-40.095578</v>
      </c>
    </row>
    <row r="77" customFormat="false" ht="12.75" hidden="false" customHeight="false" outlineLevel="0" collapsed="false">
      <c r="A77" s="1" t="n">
        <v>11</v>
      </c>
      <c r="B77" s="1" t="n">
        <v>33</v>
      </c>
      <c r="C77" s="1" t="n">
        <v>5</v>
      </c>
      <c r="D77" s="1" t="n">
        <f aca="false">A77*3600+B77*60+C77-39174</f>
        <v>2411</v>
      </c>
      <c r="E77" s="1" t="n">
        <v>-40.091486</v>
      </c>
    </row>
    <row r="78" customFormat="false" ht="12.75" hidden="false" customHeight="false" outlineLevel="0" collapsed="false">
      <c r="A78" s="1" t="n">
        <v>11</v>
      </c>
      <c r="B78" s="1" t="n">
        <v>33</v>
      </c>
      <c r="C78" s="1" t="n">
        <v>37</v>
      </c>
      <c r="D78" s="1" t="n">
        <f aca="false">A78*3600+B78*60+C78-39174</f>
        <v>2443</v>
      </c>
      <c r="E78" s="1" t="n">
        <v>-40.10258</v>
      </c>
    </row>
    <row r="79" customFormat="false" ht="12.75" hidden="false" customHeight="false" outlineLevel="0" collapsed="false">
      <c r="A79" s="1" t="n">
        <v>11</v>
      </c>
      <c r="B79" s="1" t="n">
        <v>34</v>
      </c>
      <c r="C79" s="1" t="n">
        <v>9</v>
      </c>
      <c r="D79" s="1" t="n">
        <f aca="false">A79*3600+B79*60+C79-39174</f>
        <v>2475</v>
      </c>
      <c r="E79" s="1" t="n">
        <v>-40.107973</v>
      </c>
    </row>
    <row r="80" customFormat="false" ht="12.75" hidden="false" customHeight="false" outlineLevel="0" collapsed="false">
      <c r="A80" s="1" t="n">
        <v>11</v>
      </c>
      <c r="B80" s="1" t="n">
        <v>34</v>
      </c>
      <c r="C80" s="1" t="n">
        <v>41</v>
      </c>
      <c r="D80" s="1" t="n">
        <f aca="false">A80*3600+B80*60+C80-39174</f>
        <v>2507</v>
      </c>
      <c r="E80" s="1" t="n">
        <v>-40.093625</v>
      </c>
    </row>
    <row r="81" customFormat="false" ht="12.75" hidden="false" customHeight="false" outlineLevel="0" collapsed="false">
      <c r="A81" s="1" t="n">
        <v>11</v>
      </c>
      <c r="B81" s="1" t="n">
        <v>35</v>
      </c>
      <c r="C81" s="1" t="n">
        <v>13</v>
      </c>
      <c r="D81" s="1" t="n">
        <f aca="false">A81*3600+B81*60+C81-39174</f>
        <v>2539</v>
      </c>
      <c r="E81" s="1" t="n">
        <v>-40.098644</v>
      </c>
    </row>
    <row r="82" customFormat="false" ht="12.75" hidden="false" customHeight="false" outlineLevel="0" collapsed="false">
      <c r="A82" s="1" t="n">
        <v>11</v>
      </c>
      <c r="B82" s="1" t="n">
        <v>35</v>
      </c>
      <c r="C82" s="1" t="n">
        <v>45</v>
      </c>
      <c r="D82" s="1" t="n">
        <f aca="false">A82*3600+B82*60+C82-39174</f>
        <v>2571</v>
      </c>
      <c r="E82" s="1" t="n">
        <v>-40.098363</v>
      </c>
    </row>
    <row r="83" customFormat="false" ht="12.75" hidden="false" customHeight="false" outlineLevel="0" collapsed="false">
      <c r="A83" s="1" t="n">
        <v>11</v>
      </c>
      <c r="B83" s="1" t="n">
        <v>36</v>
      </c>
      <c r="C83" s="1" t="n">
        <v>17</v>
      </c>
      <c r="D83" s="1" t="n">
        <f aca="false">A83*3600+B83*60+C83-39174</f>
        <v>2603</v>
      </c>
      <c r="E83" s="1" t="n">
        <v>-40.101675</v>
      </c>
    </row>
    <row r="84" customFormat="false" ht="12.75" hidden="false" customHeight="false" outlineLevel="0" collapsed="false">
      <c r="A84" s="1" t="n">
        <v>11</v>
      </c>
      <c r="B84" s="1" t="n">
        <v>36</v>
      </c>
      <c r="C84" s="1" t="n">
        <v>50</v>
      </c>
      <c r="D84" s="1" t="n">
        <f aca="false">A84*3600+B84*60+C84-39174</f>
        <v>2636</v>
      </c>
      <c r="E84" s="1" t="n">
        <v>-40.099856</v>
      </c>
    </row>
    <row r="85" customFormat="false" ht="12.75" hidden="false" customHeight="false" outlineLevel="0" collapsed="false">
      <c r="A85" s="1" t="n">
        <v>11</v>
      </c>
      <c r="B85" s="1" t="n">
        <v>37</v>
      </c>
      <c r="C85" s="1" t="n">
        <v>22</v>
      </c>
      <c r="D85" s="1" t="n">
        <f aca="false">A85*3600+B85*60+C85-39174</f>
        <v>2668</v>
      </c>
      <c r="E85" s="1" t="n">
        <v>-40.104928</v>
      </c>
    </row>
    <row r="86" customFormat="false" ht="12.75" hidden="false" customHeight="false" outlineLevel="0" collapsed="false">
      <c r="A86" s="1" t="n">
        <v>11</v>
      </c>
      <c r="B86" s="1" t="n">
        <v>37</v>
      </c>
      <c r="C86" s="1" t="n">
        <v>54</v>
      </c>
      <c r="D86" s="1" t="n">
        <f aca="false">A86*3600+B86*60+C86-39174</f>
        <v>2700</v>
      </c>
      <c r="E86" s="1" t="n">
        <v>-40.091937</v>
      </c>
    </row>
    <row r="87" customFormat="false" ht="12.75" hidden="false" customHeight="false" outlineLevel="0" collapsed="false">
      <c r="A87" s="1" t="n">
        <v>11</v>
      </c>
      <c r="B87" s="1" t="n">
        <v>38</v>
      </c>
      <c r="C87" s="1" t="n">
        <v>26</v>
      </c>
      <c r="D87" s="1" t="n">
        <f aca="false">A87*3600+B87*60+C87-39174</f>
        <v>2732</v>
      </c>
      <c r="E87" s="1" t="n">
        <v>-40.096676</v>
      </c>
    </row>
    <row r="88" customFormat="false" ht="12.75" hidden="false" customHeight="false" outlineLevel="0" collapsed="false">
      <c r="A88" s="1" t="n">
        <v>11</v>
      </c>
      <c r="B88" s="1" t="n">
        <v>38</v>
      </c>
      <c r="C88" s="1" t="n">
        <v>58</v>
      </c>
      <c r="D88" s="1" t="n">
        <f aca="false">A88*3600+B88*60+C88-39174</f>
        <v>2764</v>
      </c>
      <c r="E88" s="1" t="n">
        <v>-40.0999</v>
      </c>
    </row>
    <row r="89" customFormat="false" ht="12.75" hidden="false" customHeight="false" outlineLevel="0" collapsed="false">
      <c r="A89" s="1" t="n">
        <v>11</v>
      </c>
      <c r="B89" s="1" t="n">
        <v>39</v>
      </c>
      <c r="C89" s="1" t="n">
        <v>30</v>
      </c>
      <c r="D89" s="1" t="n">
        <f aca="false">A89*3600+B89*60+C89-39174</f>
        <v>2796</v>
      </c>
      <c r="E89" s="1" t="n">
        <v>-40.098333</v>
      </c>
    </row>
    <row r="90" customFormat="false" ht="12.75" hidden="false" customHeight="false" outlineLevel="0" collapsed="false">
      <c r="A90" s="1" t="n">
        <v>11</v>
      </c>
      <c r="B90" s="1" t="n">
        <v>40</v>
      </c>
      <c r="C90" s="1" t="n">
        <v>2</v>
      </c>
      <c r="D90" s="1" t="n">
        <f aca="false">A90*3600+B90*60+C90-39174</f>
        <v>2828</v>
      </c>
      <c r="E90" s="1" t="n">
        <v>-40.090002</v>
      </c>
    </row>
    <row r="91" customFormat="false" ht="12.75" hidden="false" customHeight="false" outlineLevel="0" collapsed="false">
      <c r="A91" s="1" t="n">
        <v>11</v>
      </c>
      <c r="B91" s="1" t="n">
        <v>40</v>
      </c>
      <c r="C91" s="1" t="n">
        <v>35</v>
      </c>
      <c r="D91" s="1" t="n">
        <f aca="false">A91*3600+B91*60+C91-39174</f>
        <v>2861</v>
      </c>
      <c r="E91" s="1" t="n">
        <v>-40.096245</v>
      </c>
    </row>
    <row r="92" customFormat="false" ht="12.75" hidden="false" customHeight="false" outlineLevel="0" collapsed="false">
      <c r="A92" s="1" t="n">
        <v>11</v>
      </c>
      <c r="B92" s="1" t="n">
        <v>41</v>
      </c>
      <c r="C92" s="1" t="n">
        <v>7</v>
      </c>
      <c r="D92" s="1" t="n">
        <f aca="false">A92*3600+B92*60+C92-39174</f>
        <v>2893</v>
      </c>
      <c r="E92" s="1" t="n">
        <v>-40.10465</v>
      </c>
    </row>
    <row r="93" customFormat="false" ht="12.75" hidden="false" customHeight="false" outlineLevel="0" collapsed="false">
      <c r="A93" s="1" t="n">
        <v>11</v>
      </c>
      <c r="B93" s="1" t="n">
        <v>41</v>
      </c>
      <c r="C93" s="1" t="n">
        <v>39</v>
      </c>
      <c r="D93" s="1" t="n">
        <f aca="false">A93*3600+B93*60+C93-39174</f>
        <v>2925</v>
      </c>
      <c r="E93" s="1" t="n">
        <v>-40.097794</v>
      </c>
    </row>
    <row r="94" customFormat="false" ht="12.75" hidden="false" customHeight="false" outlineLevel="0" collapsed="false">
      <c r="A94" s="1" t="n">
        <v>11</v>
      </c>
      <c r="B94" s="1" t="n">
        <v>42</v>
      </c>
      <c r="C94" s="1" t="n">
        <v>11</v>
      </c>
      <c r="D94" s="1" t="n">
        <f aca="false">A94*3600+B94*60+C94-39174</f>
        <v>2957</v>
      </c>
      <c r="E94" s="1" t="n">
        <v>-40.103089</v>
      </c>
    </row>
    <row r="95" customFormat="false" ht="12.75" hidden="false" customHeight="false" outlineLevel="0" collapsed="false">
      <c r="A95" s="1" t="n">
        <v>11</v>
      </c>
      <c r="B95" s="1" t="n">
        <v>42</v>
      </c>
      <c r="C95" s="1" t="n">
        <v>43</v>
      </c>
      <c r="D95" s="1" t="n">
        <f aca="false">A95*3600+B95*60+C95-39174</f>
        <v>2989</v>
      </c>
      <c r="E95" s="1" t="n">
        <v>-40.095892</v>
      </c>
    </row>
    <row r="96" customFormat="false" ht="12.75" hidden="false" customHeight="false" outlineLevel="0" collapsed="false">
      <c r="A96" s="1" t="n">
        <v>11</v>
      </c>
      <c r="B96" s="1" t="n">
        <v>43</v>
      </c>
      <c r="C96" s="1" t="n">
        <v>15</v>
      </c>
      <c r="D96" s="1" t="n">
        <f aca="false">A96*3600+B96*60+C96-39174</f>
        <v>3021</v>
      </c>
      <c r="E96" s="1" t="n">
        <v>-40.0963</v>
      </c>
    </row>
    <row r="97" customFormat="false" ht="12.75" hidden="false" customHeight="false" outlineLevel="0" collapsed="false">
      <c r="A97" s="1" t="n">
        <v>11</v>
      </c>
      <c r="B97" s="1" t="n">
        <v>43</v>
      </c>
      <c r="C97" s="1" t="n">
        <v>47</v>
      </c>
      <c r="D97" s="1" t="n">
        <f aca="false">A97*3600+B97*60+C97-39174</f>
        <v>3053</v>
      </c>
      <c r="E97" s="1" t="n">
        <v>-40.092135</v>
      </c>
    </row>
    <row r="98" customFormat="false" ht="12.75" hidden="false" customHeight="false" outlineLevel="0" collapsed="false">
      <c r="A98" s="1" t="n">
        <v>11</v>
      </c>
      <c r="B98" s="1" t="n">
        <v>44</v>
      </c>
      <c r="C98" s="1" t="n">
        <v>20</v>
      </c>
      <c r="D98" s="1" t="n">
        <f aca="false">A98*3600+B98*60+C98-39174</f>
        <v>3086</v>
      </c>
      <c r="E98" s="1" t="n">
        <v>-40.095537</v>
      </c>
    </row>
    <row r="99" customFormat="false" ht="12.75" hidden="false" customHeight="false" outlineLevel="0" collapsed="false">
      <c r="A99" s="1" t="n">
        <v>11</v>
      </c>
      <c r="B99" s="1" t="n">
        <v>44</v>
      </c>
      <c r="C99" s="1" t="n">
        <v>52</v>
      </c>
      <c r="D99" s="1" t="n">
        <f aca="false">A99*3600+B99*60+C99-39174</f>
        <v>3118</v>
      </c>
      <c r="E99" s="1" t="n">
        <v>-40.10174</v>
      </c>
    </row>
    <row r="100" customFormat="false" ht="12.75" hidden="false" customHeight="false" outlineLevel="0" collapsed="false">
      <c r="A100" s="1" t="n">
        <v>11</v>
      </c>
      <c r="B100" s="1" t="n">
        <v>45</v>
      </c>
      <c r="C100" s="1" t="n">
        <v>24</v>
      </c>
      <c r="D100" s="1" t="n">
        <f aca="false">A100*3600+B100*60+C100-39174</f>
        <v>3150</v>
      </c>
      <c r="E100" s="1" t="n">
        <v>-40.096707</v>
      </c>
    </row>
    <row r="101" customFormat="false" ht="12.75" hidden="false" customHeight="false" outlineLevel="0" collapsed="false">
      <c r="A101" s="1" t="n">
        <v>11</v>
      </c>
      <c r="B101" s="1" t="n">
        <v>45</v>
      </c>
      <c r="C101" s="1" t="n">
        <v>56</v>
      </c>
      <c r="D101" s="1" t="n">
        <f aca="false">A101*3600+B101*60+C101-39174</f>
        <v>3182</v>
      </c>
      <c r="E101" s="1" t="n">
        <v>-40.102559</v>
      </c>
    </row>
    <row r="102" customFormat="false" ht="12.75" hidden="false" customHeight="false" outlineLevel="0" collapsed="false">
      <c r="A102" s="1" t="n">
        <v>11</v>
      </c>
      <c r="B102" s="1" t="n">
        <v>46</v>
      </c>
      <c r="C102" s="1" t="n">
        <v>28</v>
      </c>
      <c r="D102" s="1" t="n">
        <f aca="false">A102*3600+B102*60+C102-39174</f>
        <v>3214</v>
      </c>
      <c r="E102" s="1" t="n">
        <v>-40.101596</v>
      </c>
    </row>
    <row r="103" customFormat="false" ht="12.75" hidden="false" customHeight="false" outlineLevel="0" collapsed="false">
      <c r="A103" s="1" t="n">
        <v>11</v>
      </c>
      <c r="B103" s="1" t="n">
        <v>47</v>
      </c>
      <c r="C103" s="1" t="n">
        <v>0</v>
      </c>
      <c r="D103" s="1" t="n">
        <f aca="false">A103*3600+B103*60+C103-39174</f>
        <v>3246</v>
      </c>
      <c r="E103" s="1" t="n">
        <v>-40.104312</v>
      </c>
    </row>
    <row r="104" customFormat="false" ht="12.75" hidden="false" customHeight="false" outlineLevel="0" collapsed="false">
      <c r="A104" s="1" t="n">
        <v>11</v>
      </c>
      <c r="B104" s="1" t="n">
        <v>47</v>
      </c>
      <c r="C104" s="1" t="n">
        <v>32</v>
      </c>
      <c r="D104" s="1" t="n">
        <f aca="false">A104*3600+B104*60+C104-39174</f>
        <v>3278</v>
      </c>
      <c r="E104" s="1" t="n">
        <v>-40.098655</v>
      </c>
    </row>
    <row r="105" customFormat="false" ht="12.75" hidden="false" customHeight="false" outlineLevel="0" collapsed="false">
      <c r="A105" s="1" t="n">
        <v>11</v>
      </c>
      <c r="B105" s="1" t="n">
        <v>48</v>
      </c>
      <c r="C105" s="1" t="n">
        <v>5</v>
      </c>
      <c r="D105" s="1" t="n">
        <f aca="false">A105*3600+B105*60+C105-39174</f>
        <v>3311</v>
      </c>
      <c r="E105" s="1" t="n">
        <v>-40.107641</v>
      </c>
    </row>
    <row r="106" customFormat="false" ht="12.75" hidden="false" customHeight="false" outlineLevel="0" collapsed="false">
      <c r="A106" s="1" t="n">
        <v>11</v>
      </c>
      <c r="B106" s="1" t="n">
        <v>48</v>
      </c>
      <c r="C106" s="1" t="n">
        <v>37</v>
      </c>
      <c r="D106" s="1" t="n">
        <f aca="false">A106*3600+B106*60+C106-39174</f>
        <v>3343</v>
      </c>
      <c r="E106" s="1" t="n">
        <v>-40.104859</v>
      </c>
    </row>
    <row r="107" customFormat="false" ht="12.75" hidden="false" customHeight="false" outlineLevel="0" collapsed="false">
      <c r="A107" s="1" t="n">
        <v>11</v>
      </c>
      <c r="B107" s="1" t="n">
        <v>49</v>
      </c>
      <c r="C107" s="1" t="n">
        <v>9</v>
      </c>
      <c r="D107" s="1" t="n">
        <f aca="false">A107*3600+B107*60+C107-39174</f>
        <v>3375</v>
      </c>
      <c r="E107" s="1" t="n">
        <v>-40.107572</v>
      </c>
    </row>
    <row r="108" customFormat="false" ht="12.75" hidden="false" customHeight="false" outlineLevel="0" collapsed="false">
      <c r="A108" s="1" t="n">
        <v>11</v>
      </c>
      <c r="B108" s="1" t="n">
        <v>49</v>
      </c>
      <c r="C108" s="1" t="n">
        <v>41</v>
      </c>
      <c r="D108" s="1" t="n">
        <f aca="false">A108*3600+B108*60+C108-39174</f>
        <v>3407</v>
      </c>
      <c r="E108" s="1" t="n">
        <v>-40.106041</v>
      </c>
    </row>
    <row r="109" customFormat="false" ht="12.75" hidden="false" customHeight="false" outlineLevel="0" collapsed="false">
      <c r="A109" s="1" t="n">
        <v>11</v>
      </c>
      <c r="B109" s="1" t="n">
        <v>50</v>
      </c>
      <c r="C109" s="1" t="n">
        <v>13</v>
      </c>
      <c r="D109" s="1" t="n">
        <f aca="false">A109*3600+B109*60+C109-39174</f>
        <v>3439</v>
      </c>
      <c r="E109" s="1" t="n">
        <v>-40.10016</v>
      </c>
    </row>
    <row r="110" customFormat="false" ht="12.75" hidden="false" customHeight="false" outlineLevel="0" collapsed="false">
      <c r="A110" s="1" t="n">
        <v>11</v>
      </c>
      <c r="B110" s="1" t="n">
        <v>50</v>
      </c>
      <c r="C110" s="1" t="n">
        <v>45</v>
      </c>
      <c r="D110" s="1" t="n">
        <f aca="false">A110*3600+B110*60+C110-39174</f>
        <v>3471</v>
      </c>
      <c r="E110" s="1" t="n">
        <v>-40.106463</v>
      </c>
    </row>
    <row r="111" customFormat="false" ht="12.75" hidden="false" customHeight="false" outlineLevel="0" collapsed="false">
      <c r="A111" s="1" t="n">
        <v>11</v>
      </c>
      <c r="B111" s="1" t="n">
        <v>51</v>
      </c>
      <c r="C111" s="1" t="n">
        <v>17</v>
      </c>
      <c r="D111" s="1" t="n">
        <f aca="false">A111*3600+B111*60+C111-39174</f>
        <v>3503</v>
      </c>
      <c r="E111" s="1" t="n">
        <v>-40.109311</v>
      </c>
    </row>
    <row r="112" customFormat="false" ht="12.75" hidden="false" customHeight="false" outlineLevel="0" collapsed="false">
      <c r="A112" s="1" t="n">
        <v>11</v>
      </c>
      <c r="B112" s="1" t="n">
        <v>51</v>
      </c>
      <c r="C112" s="1" t="n">
        <v>50</v>
      </c>
      <c r="D112" s="1" t="n">
        <f aca="false">A112*3600+B112*60+C112-39174</f>
        <v>3536</v>
      </c>
      <c r="E112" s="1" t="n">
        <v>-40.088912</v>
      </c>
    </row>
    <row r="113" customFormat="false" ht="12.75" hidden="false" customHeight="false" outlineLevel="0" collapsed="false">
      <c r="A113" s="1" t="n">
        <v>11</v>
      </c>
      <c r="B113" s="1" t="n">
        <v>52</v>
      </c>
      <c r="C113" s="1" t="n">
        <v>22</v>
      </c>
      <c r="D113" s="1" t="n">
        <f aca="false">A113*3600+B113*60+C113-39174</f>
        <v>3568</v>
      </c>
      <c r="E113" s="1" t="n">
        <v>-40.098349</v>
      </c>
    </row>
    <row r="114" customFormat="false" ht="12.75" hidden="false" customHeight="false" outlineLevel="0" collapsed="false">
      <c r="A114" s="1" t="n">
        <v>11</v>
      </c>
      <c r="B114" s="1" t="n">
        <v>52</v>
      </c>
      <c r="C114" s="1" t="n">
        <v>54</v>
      </c>
      <c r="D114" s="1" t="n">
        <f aca="false">A114*3600+B114*60+C114-39174</f>
        <v>3600</v>
      </c>
      <c r="E114" s="1" t="n">
        <v>-40.110412</v>
      </c>
    </row>
    <row r="115" customFormat="false" ht="12.75" hidden="false" customHeight="false" outlineLevel="0" collapsed="false">
      <c r="A115" s="1" t="n">
        <v>11</v>
      </c>
      <c r="B115" s="1" t="n">
        <v>53</v>
      </c>
      <c r="C115" s="1" t="n">
        <v>26</v>
      </c>
      <c r="D115" s="1" t="n">
        <f aca="false">A115*3600+B115*60+C115-39174</f>
        <v>3632</v>
      </c>
      <c r="E115" s="1" t="n">
        <v>-40.106709</v>
      </c>
    </row>
    <row r="116" customFormat="false" ht="12.75" hidden="false" customHeight="false" outlineLevel="0" collapsed="false">
      <c r="A116" s="1" t="n">
        <v>11</v>
      </c>
      <c r="B116" s="1" t="n">
        <v>53</v>
      </c>
      <c r="C116" s="1" t="n">
        <v>58</v>
      </c>
      <c r="D116" s="1" t="n">
        <f aca="false">A116*3600+B116*60+C116-39174</f>
        <v>3664</v>
      </c>
      <c r="E116" s="1" t="n">
        <v>-40.10374</v>
      </c>
    </row>
    <row r="117" customFormat="false" ht="12.75" hidden="false" customHeight="false" outlineLevel="0" collapsed="false">
      <c r="A117" s="1" t="n">
        <v>11</v>
      </c>
      <c r="B117" s="1" t="n">
        <v>54</v>
      </c>
      <c r="C117" s="1" t="n">
        <v>30</v>
      </c>
      <c r="D117" s="1" t="n">
        <f aca="false">A117*3600+B117*60+C117-39174</f>
        <v>3696</v>
      </c>
      <c r="E117" s="1" t="n">
        <v>-40.097987</v>
      </c>
    </row>
    <row r="118" customFormat="false" ht="12.75" hidden="false" customHeight="false" outlineLevel="0" collapsed="false">
      <c r="A118" s="1" t="n">
        <v>11</v>
      </c>
      <c r="B118" s="1" t="n">
        <v>55</v>
      </c>
      <c r="C118" s="1" t="n">
        <v>2</v>
      </c>
      <c r="D118" s="1" t="n">
        <f aca="false">A118*3600+B118*60+C118-39174</f>
        <v>3728</v>
      </c>
      <c r="E118" s="1" t="n">
        <v>-40.106084</v>
      </c>
    </row>
    <row r="119" customFormat="false" ht="12.75" hidden="false" customHeight="false" outlineLevel="0" collapsed="false">
      <c r="A119" s="1" t="n">
        <v>11</v>
      </c>
      <c r="B119" s="1" t="n">
        <v>55</v>
      </c>
      <c r="C119" s="1" t="n">
        <v>35</v>
      </c>
      <c r="D119" s="1" t="n">
        <f aca="false">A119*3600+B119*60+C119-39174</f>
        <v>3761</v>
      </c>
      <c r="E119" s="1" t="n">
        <v>-40.101996</v>
      </c>
    </row>
    <row r="120" customFormat="false" ht="12.75" hidden="false" customHeight="false" outlineLevel="0" collapsed="false">
      <c r="A120" s="1" t="n">
        <v>11</v>
      </c>
      <c r="B120" s="1" t="n">
        <v>56</v>
      </c>
      <c r="C120" s="1" t="n">
        <v>7</v>
      </c>
      <c r="D120" s="1" t="n">
        <f aca="false">A120*3600+B120*60+C120-39174</f>
        <v>3793</v>
      </c>
      <c r="E120" s="1" t="n">
        <v>-40.104411</v>
      </c>
    </row>
    <row r="121" customFormat="false" ht="12.75" hidden="false" customHeight="false" outlineLevel="0" collapsed="false">
      <c r="A121" s="1" t="n">
        <v>11</v>
      </c>
      <c r="B121" s="1" t="n">
        <v>56</v>
      </c>
      <c r="C121" s="1" t="n">
        <v>39</v>
      </c>
      <c r="D121" s="1" t="n">
        <f aca="false">A121*3600+B121*60+C121-39174</f>
        <v>3825</v>
      </c>
      <c r="E121" s="1" t="n">
        <v>-40.099249</v>
      </c>
    </row>
    <row r="122" customFormat="false" ht="12.75" hidden="false" customHeight="false" outlineLevel="0" collapsed="false">
      <c r="A122" s="1" t="n">
        <v>11</v>
      </c>
      <c r="B122" s="1" t="n">
        <v>57</v>
      </c>
      <c r="C122" s="1" t="n">
        <v>11</v>
      </c>
      <c r="D122" s="1" t="n">
        <f aca="false">A122*3600+B122*60+C122-39174</f>
        <v>3857</v>
      </c>
      <c r="E122" s="1" t="n">
        <v>-40.109048</v>
      </c>
    </row>
    <row r="123" customFormat="false" ht="12.75" hidden="false" customHeight="false" outlineLevel="0" collapsed="false">
      <c r="A123" s="1" t="n">
        <v>11</v>
      </c>
      <c r="B123" s="1" t="n">
        <v>57</v>
      </c>
      <c r="C123" s="1" t="n">
        <v>43</v>
      </c>
      <c r="D123" s="1" t="n">
        <f aca="false">A123*3600+B123*60+C123-39174</f>
        <v>3889</v>
      </c>
      <c r="E123" s="1" t="n">
        <v>-40.100696</v>
      </c>
    </row>
    <row r="124" customFormat="false" ht="12.75" hidden="false" customHeight="false" outlineLevel="0" collapsed="false">
      <c r="A124" s="1" t="n">
        <v>11</v>
      </c>
      <c r="B124" s="1" t="n">
        <v>58</v>
      </c>
      <c r="C124" s="1" t="n">
        <v>15</v>
      </c>
      <c r="D124" s="1" t="n">
        <f aca="false">A124*3600+B124*60+C124-39174</f>
        <v>3921</v>
      </c>
      <c r="E124" s="1" t="n">
        <v>-40.107398</v>
      </c>
    </row>
    <row r="125" customFormat="false" ht="12.75" hidden="false" customHeight="false" outlineLevel="0" collapsed="false">
      <c r="A125" s="1" t="n">
        <v>11</v>
      </c>
      <c r="B125" s="1" t="n">
        <v>58</v>
      </c>
      <c r="C125" s="1" t="n">
        <v>47</v>
      </c>
      <c r="D125" s="1" t="n">
        <f aca="false">A125*3600+B125*60+C125-39174</f>
        <v>3953</v>
      </c>
      <c r="E125" s="1" t="n">
        <v>-40.103566</v>
      </c>
    </row>
    <row r="126" customFormat="false" ht="12.75" hidden="false" customHeight="false" outlineLevel="0" collapsed="false">
      <c r="A126" s="1" t="n">
        <v>11</v>
      </c>
      <c r="B126" s="1" t="n">
        <v>59</v>
      </c>
      <c r="C126" s="1" t="n">
        <v>20</v>
      </c>
      <c r="D126" s="1" t="n">
        <f aca="false">A126*3600+B126*60+C126-39174</f>
        <v>3986</v>
      </c>
      <c r="E126" s="1" t="n">
        <v>-40.114927</v>
      </c>
    </row>
    <row r="127" customFormat="false" ht="12.75" hidden="false" customHeight="false" outlineLevel="0" collapsed="false">
      <c r="A127" s="1" t="n">
        <v>11</v>
      </c>
      <c r="B127" s="1" t="n">
        <v>59</v>
      </c>
      <c r="C127" s="1" t="n">
        <v>52</v>
      </c>
      <c r="D127" s="1" t="n">
        <f aca="false">A127*3600+B127*60+C127-39174</f>
        <v>4018</v>
      </c>
      <c r="E127" s="1" t="n">
        <v>-40.106895</v>
      </c>
    </row>
    <row r="128" customFormat="false" ht="12.75" hidden="false" customHeight="false" outlineLevel="0" collapsed="false">
      <c r="A128" s="1" t="n">
        <v>12</v>
      </c>
      <c r="B128" s="1" t="n">
        <v>0</v>
      </c>
      <c r="C128" s="1" t="n">
        <v>24</v>
      </c>
      <c r="D128" s="1" t="n">
        <f aca="false">A128*3600+B128*60+C128-39174</f>
        <v>4050</v>
      </c>
      <c r="E128" s="1" t="n">
        <v>-40.11671</v>
      </c>
    </row>
    <row r="129" customFormat="false" ht="12.75" hidden="false" customHeight="false" outlineLevel="0" collapsed="false">
      <c r="A129" s="1" t="n">
        <v>12</v>
      </c>
      <c r="B129" s="1" t="n">
        <v>0</v>
      </c>
      <c r="C129" s="1" t="n">
        <v>56</v>
      </c>
      <c r="D129" s="1" t="n">
        <f aca="false">A129*3600+B129*60+C129-39174</f>
        <v>4082</v>
      </c>
      <c r="E129" s="1" t="n">
        <v>-40.104409</v>
      </c>
    </row>
    <row r="130" customFormat="false" ht="12.75" hidden="false" customHeight="false" outlineLevel="0" collapsed="false">
      <c r="A130" s="1" t="n">
        <v>12</v>
      </c>
      <c r="B130" s="1" t="n">
        <v>1</v>
      </c>
      <c r="C130" s="1" t="n">
        <v>28</v>
      </c>
      <c r="D130" s="1" t="n">
        <f aca="false">A130*3600+B130*60+C130-39174</f>
        <v>4114</v>
      </c>
      <c r="E130" s="1" t="n">
        <v>-40.107918</v>
      </c>
    </row>
    <row r="131" customFormat="false" ht="12.75" hidden="false" customHeight="false" outlineLevel="0" collapsed="false">
      <c r="A131" s="1" t="n">
        <v>12</v>
      </c>
      <c r="B131" s="1" t="n">
        <v>2</v>
      </c>
      <c r="C131" s="1" t="n">
        <v>0</v>
      </c>
      <c r="D131" s="1" t="n">
        <f aca="false">A131*3600+B131*60+C131-39174</f>
        <v>4146</v>
      </c>
      <c r="E131" s="1" t="n">
        <v>-40.112896</v>
      </c>
    </row>
    <row r="132" customFormat="false" ht="12.75" hidden="false" customHeight="false" outlineLevel="0" collapsed="false">
      <c r="A132" s="1" t="n">
        <v>12</v>
      </c>
      <c r="B132" s="1" t="n">
        <v>2</v>
      </c>
      <c r="C132" s="1" t="n">
        <v>32</v>
      </c>
      <c r="D132" s="1" t="n">
        <f aca="false">A132*3600+B132*60+C132-39174</f>
        <v>4178</v>
      </c>
      <c r="E132" s="1" t="n">
        <v>-40.107557</v>
      </c>
    </row>
    <row r="133" customFormat="false" ht="12.75" hidden="false" customHeight="false" outlineLevel="0" collapsed="false">
      <c r="A133" s="1" t="n">
        <v>12</v>
      </c>
      <c r="B133" s="1" t="n">
        <v>3</v>
      </c>
      <c r="C133" s="1" t="n">
        <v>4</v>
      </c>
      <c r="D133" s="1" t="n">
        <f aca="false">A133*3600+B133*60+C133-39174</f>
        <v>4210</v>
      </c>
      <c r="E133" s="1" t="n">
        <v>-40.101552</v>
      </c>
    </row>
    <row r="134" customFormat="false" ht="12.75" hidden="false" customHeight="false" outlineLevel="0" collapsed="false">
      <c r="A134" s="1" t="n">
        <v>12</v>
      </c>
      <c r="B134" s="1" t="n">
        <v>3</v>
      </c>
      <c r="C134" s="1" t="n">
        <v>37</v>
      </c>
      <c r="D134" s="1" t="n">
        <f aca="false">A134*3600+B134*60+C134-39174</f>
        <v>4243</v>
      </c>
      <c r="E134" s="1" t="n">
        <v>-40.107428</v>
      </c>
    </row>
    <row r="135" customFormat="false" ht="12.75" hidden="false" customHeight="false" outlineLevel="0" collapsed="false">
      <c r="A135" s="1" t="n">
        <v>12</v>
      </c>
      <c r="B135" s="1" t="n">
        <v>4</v>
      </c>
      <c r="C135" s="1" t="n">
        <v>9</v>
      </c>
      <c r="D135" s="1" t="n">
        <f aca="false">A135*3600+B135*60+C135-39174</f>
        <v>4275</v>
      </c>
      <c r="E135" s="1" t="n">
        <v>-40.105264</v>
      </c>
    </row>
    <row r="136" customFormat="false" ht="12.75" hidden="false" customHeight="false" outlineLevel="0" collapsed="false">
      <c r="A136" s="1" t="n">
        <v>12</v>
      </c>
      <c r="B136" s="1" t="n">
        <v>4</v>
      </c>
      <c r="C136" s="1" t="n">
        <v>41</v>
      </c>
      <c r="D136" s="1" t="n">
        <f aca="false">A136*3600+B136*60+C136-39174</f>
        <v>4307</v>
      </c>
      <c r="E136" s="1" t="n">
        <v>-40.104151</v>
      </c>
    </row>
    <row r="137" customFormat="false" ht="12.75" hidden="false" customHeight="false" outlineLevel="0" collapsed="false">
      <c r="A137" s="1" t="n">
        <v>12</v>
      </c>
      <c r="B137" s="1" t="n">
        <v>5</v>
      </c>
      <c r="C137" s="1" t="n">
        <v>13</v>
      </c>
      <c r="D137" s="1" t="n">
        <f aca="false">A137*3600+B137*60+C137-39174</f>
        <v>4339</v>
      </c>
      <c r="E137" s="1" t="n">
        <v>-40.103714</v>
      </c>
    </row>
    <row r="138" customFormat="false" ht="12.75" hidden="false" customHeight="false" outlineLevel="0" collapsed="false">
      <c r="A138" s="1" t="n">
        <v>12</v>
      </c>
      <c r="B138" s="1" t="n">
        <v>5</v>
      </c>
      <c r="C138" s="1" t="n">
        <v>45</v>
      </c>
      <c r="D138" s="1" t="n">
        <f aca="false">A138*3600+B138*60+C138-39174</f>
        <v>4371</v>
      </c>
      <c r="E138" s="1" t="n">
        <v>-40.101252</v>
      </c>
    </row>
    <row r="139" customFormat="false" ht="12.75" hidden="false" customHeight="false" outlineLevel="0" collapsed="false">
      <c r="A139" s="1" t="n">
        <v>12</v>
      </c>
      <c r="B139" s="1" t="n">
        <v>6</v>
      </c>
      <c r="C139" s="1" t="n">
        <v>17</v>
      </c>
      <c r="D139" s="1" t="n">
        <f aca="false">A139*3600+B139*60+C139-39174</f>
        <v>4403</v>
      </c>
      <c r="E139" s="1" t="n">
        <v>-40.112873</v>
      </c>
    </row>
    <row r="140" customFormat="false" ht="12.75" hidden="false" customHeight="false" outlineLevel="0" collapsed="false">
      <c r="A140" s="1" t="n">
        <v>12</v>
      </c>
      <c r="B140" s="1" t="n">
        <v>6</v>
      </c>
      <c r="C140" s="1" t="n">
        <v>49</v>
      </c>
      <c r="D140" s="1" t="n">
        <f aca="false">A140*3600+B140*60+C140-39174</f>
        <v>4435</v>
      </c>
      <c r="E140" s="1" t="n">
        <v>-40.115201</v>
      </c>
    </row>
    <row r="141" customFormat="false" ht="12.75" hidden="false" customHeight="false" outlineLevel="0" collapsed="false">
      <c r="A141" s="1" t="n">
        <v>12</v>
      </c>
      <c r="B141" s="1" t="n">
        <v>7</v>
      </c>
      <c r="C141" s="1" t="n">
        <v>22</v>
      </c>
      <c r="D141" s="1" t="n">
        <f aca="false">A141*3600+B141*60+C141-39174</f>
        <v>4468</v>
      </c>
      <c r="E141" s="1" t="n">
        <v>-40.097193</v>
      </c>
    </row>
    <row r="142" customFormat="false" ht="12.75" hidden="false" customHeight="false" outlineLevel="0" collapsed="false">
      <c r="A142" s="1" t="n">
        <v>12</v>
      </c>
      <c r="B142" s="1" t="n">
        <v>7</v>
      </c>
      <c r="C142" s="1" t="n">
        <v>54</v>
      </c>
      <c r="D142" s="1" t="n">
        <f aca="false">A142*3600+B142*60+C142-39174</f>
        <v>4500</v>
      </c>
      <c r="E142" s="1" t="n">
        <v>-40.099048</v>
      </c>
    </row>
    <row r="143" customFormat="false" ht="12.75" hidden="false" customHeight="false" outlineLevel="0" collapsed="false">
      <c r="A143" s="1" t="n">
        <v>12</v>
      </c>
      <c r="B143" s="1" t="n">
        <v>8</v>
      </c>
      <c r="C143" s="1" t="n">
        <v>26</v>
      </c>
      <c r="D143" s="1" t="n">
        <f aca="false">A143*3600+B143*60+C143-39174</f>
        <v>4532</v>
      </c>
      <c r="E143" s="1" t="n">
        <v>-40.116878</v>
      </c>
    </row>
    <row r="144" customFormat="false" ht="12.75" hidden="false" customHeight="false" outlineLevel="0" collapsed="false">
      <c r="A144" s="1" t="n">
        <v>12</v>
      </c>
      <c r="B144" s="1" t="n">
        <v>8</v>
      </c>
      <c r="C144" s="1" t="n">
        <v>58</v>
      </c>
      <c r="D144" s="1" t="n">
        <f aca="false">A144*3600+B144*60+C144-39174</f>
        <v>4564</v>
      </c>
      <c r="E144" s="1" t="n">
        <v>-40.102558</v>
      </c>
    </row>
    <row r="145" customFormat="false" ht="12.75" hidden="false" customHeight="false" outlineLevel="0" collapsed="false">
      <c r="A145" s="1" t="n">
        <v>12</v>
      </c>
      <c r="B145" s="1" t="n">
        <v>9</v>
      </c>
      <c r="C145" s="1" t="n">
        <v>30</v>
      </c>
      <c r="D145" s="1" t="n">
        <f aca="false">A145*3600+B145*60+C145-39174</f>
        <v>4596</v>
      </c>
      <c r="E145" s="1" t="n">
        <v>-40.103225</v>
      </c>
    </row>
    <row r="146" customFormat="false" ht="12.75" hidden="false" customHeight="false" outlineLevel="0" collapsed="false">
      <c r="A146" s="1" t="n">
        <v>12</v>
      </c>
      <c r="B146" s="1" t="n">
        <v>10</v>
      </c>
      <c r="C146" s="1" t="n">
        <v>2</v>
      </c>
      <c r="D146" s="1" t="n">
        <f aca="false">A146*3600+B146*60+C146-39174</f>
        <v>4628</v>
      </c>
      <c r="E146" s="1" t="n">
        <v>-40.101067</v>
      </c>
    </row>
    <row r="147" customFormat="false" ht="12.75" hidden="false" customHeight="false" outlineLevel="0" collapsed="false">
      <c r="A147" s="1" t="n">
        <v>12</v>
      </c>
      <c r="B147" s="1" t="n">
        <v>10</v>
      </c>
      <c r="C147" s="1" t="n">
        <v>34</v>
      </c>
      <c r="D147" s="1" t="n">
        <f aca="false">A147*3600+B147*60+C147-39174</f>
        <v>4660</v>
      </c>
      <c r="E147" s="1" t="n">
        <v>-40.103814</v>
      </c>
    </row>
    <row r="148" customFormat="false" ht="12.75" hidden="false" customHeight="false" outlineLevel="0" collapsed="false">
      <c r="A148" s="1" t="n">
        <v>12</v>
      </c>
      <c r="B148" s="1" t="n">
        <v>11</v>
      </c>
      <c r="C148" s="1" t="n">
        <v>7</v>
      </c>
      <c r="D148" s="1" t="n">
        <f aca="false">A148*3600+B148*60+C148-39174</f>
        <v>4693</v>
      </c>
      <c r="E148" s="1" t="n">
        <v>-40.105033</v>
      </c>
    </row>
    <row r="149" customFormat="false" ht="12.75" hidden="false" customHeight="false" outlineLevel="0" collapsed="false">
      <c r="A149" s="1" t="n">
        <v>12</v>
      </c>
      <c r="B149" s="1" t="n">
        <v>11</v>
      </c>
      <c r="C149" s="1" t="n">
        <v>39</v>
      </c>
      <c r="D149" s="1" t="n">
        <f aca="false">A149*3600+B149*60+C149-39174</f>
        <v>4725</v>
      </c>
      <c r="E149" s="1" t="n">
        <v>-40.105012</v>
      </c>
    </row>
    <row r="150" customFormat="false" ht="12.75" hidden="false" customHeight="false" outlineLevel="0" collapsed="false">
      <c r="A150" s="1" t="n">
        <v>12</v>
      </c>
      <c r="B150" s="1" t="n">
        <v>12</v>
      </c>
      <c r="C150" s="1" t="n">
        <v>11</v>
      </c>
      <c r="D150" s="1" t="n">
        <f aca="false">A150*3600+B150*60+C150-39174</f>
        <v>4757</v>
      </c>
      <c r="E150" s="1" t="n">
        <v>-40.097136</v>
      </c>
    </row>
    <row r="151" customFormat="false" ht="12.75" hidden="false" customHeight="false" outlineLevel="0" collapsed="false">
      <c r="A151" s="1" t="n">
        <v>12</v>
      </c>
      <c r="B151" s="1" t="n">
        <v>12</v>
      </c>
      <c r="C151" s="1" t="n">
        <v>43</v>
      </c>
      <c r="D151" s="1" t="n">
        <f aca="false">A151*3600+B151*60+C151-39174</f>
        <v>4789</v>
      </c>
      <c r="E151" s="1" t="n">
        <v>-40.105841</v>
      </c>
    </row>
    <row r="152" customFormat="false" ht="12.75" hidden="false" customHeight="false" outlineLevel="0" collapsed="false">
      <c r="A152" s="1" t="n">
        <v>12</v>
      </c>
      <c r="B152" s="1" t="n">
        <v>13</v>
      </c>
      <c r="C152" s="1" t="n">
        <v>15</v>
      </c>
      <c r="D152" s="1" t="n">
        <f aca="false">A152*3600+B152*60+C152-39174</f>
        <v>4821</v>
      </c>
      <c r="E152" s="1" t="n">
        <v>-40.10916</v>
      </c>
    </row>
    <row r="153" customFormat="false" ht="12.75" hidden="false" customHeight="false" outlineLevel="0" collapsed="false">
      <c r="A153" s="1" t="n">
        <v>12</v>
      </c>
      <c r="B153" s="1" t="n">
        <v>13</v>
      </c>
      <c r="C153" s="1" t="n">
        <v>47</v>
      </c>
      <c r="D153" s="1" t="n">
        <f aca="false">A153*3600+B153*60+C153-39174</f>
        <v>4853</v>
      </c>
      <c r="E153" s="1" t="n">
        <v>-40.101784</v>
      </c>
    </row>
    <row r="154" customFormat="false" ht="12.75" hidden="false" customHeight="false" outlineLevel="0" collapsed="false">
      <c r="A154" s="1" t="n">
        <v>12</v>
      </c>
      <c r="B154" s="1" t="n">
        <v>14</v>
      </c>
      <c r="C154" s="1" t="n">
        <v>19</v>
      </c>
      <c r="D154" s="1" t="n">
        <f aca="false">A154*3600+B154*60+C154-39174</f>
        <v>4885</v>
      </c>
      <c r="E154" s="1" t="n">
        <v>-40.106965</v>
      </c>
    </row>
    <row r="155" customFormat="false" ht="12.75" hidden="false" customHeight="false" outlineLevel="0" collapsed="false">
      <c r="A155" s="1" t="n">
        <v>12</v>
      </c>
      <c r="B155" s="1" t="n">
        <v>14</v>
      </c>
      <c r="C155" s="1" t="n">
        <v>52</v>
      </c>
      <c r="D155" s="1" t="n">
        <f aca="false">A155*3600+B155*60+C155-39174</f>
        <v>4918</v>
      </c>
      <c r="E155" s="1" t="n">
        <v>-40.099292</v>
      </c>
    </row>
    <row r="156" customFormat="false" ht="12.75" hidden="false" customHeight="false" outlineLevel="0" collapsed="false">
      <c r="A156" s="1" t="n">
        <v>12</v>
      </c>
      <c r="B156" s="1" t="n">
        <v>15</v>
      </c>
      <c r="C156" s="1" t="n">
        <v>24</v>
      </c>
      <c r="D156" s="1" t="n">
        <f aca="false">A156*3600+B156*60+C156-39174</f>
        <v>4950</v>
      </c>
      <c r="E156" s="1" t="n">
        <v>-40.106121</v>
      </c>
    </row>
    <row r="157" customFormat="false" ht="12.75" hidden="false" customHeight="false" outlineLevel="0" collapsed="false">
      <c r="A157" s="1" t="n">
        <v>12</v>
      </c>
      <c r="B157" s="1" t="n">
        <v>15</v>
      </c>
      <c r="C157" s="1" t="n">
        <v>56</v>
      </c>
      <c r="D157" s="1" t="n">
        <f aca="false">A157*3600+B157*60+C157-39174</f>
        <v>4982</v>
      </c>
      <c r="E157" s="1" t="n">
        <v>-40.09877</v>
      </c>
    </row>
    <row r="158" customFormat="false" ht="12.75" hidden="false" customHeight="false" outlineLevel="0" collapsed="false">
      <c r="A158" s="1" t="n">
        <v>12</v>
      </c>
      <c r="B158" s="1" t="n">
        <v>16</v>
      </c>
      <c r="C158" s="1" t="n">
        <v>28</v>
      </c>
      <c r="D158" s="1" t="n">
        <f aca="false">A158*3600+B158*60+C158-39174</f>
        <v>5014</v>
      </c>
      <c r="E158" s="1" t="n">
        <v>-40.107848</v>
      </c>
    </row>
    <row r="159" customFormat="false" ht="12.75" hidden="false" customHeight="false" outlineLevel="0" collapsed="false">
      <c r="A159" s="1" t="n">
        <v>12</v>
      </c>
      <c r="B159" s="1" t="n">
        <v>17</v>
      </c>
      <c r="C159" s="1" t="n">
        <v>0</v>
      </c>
      <c r="D159" s="1" t="n">
        <f aca="false">A159*3600+B159*60+C159-39174</f>
        <v>5046</v>
      </c>
      <c r="E159" s="1" t="n">
        <v>-40.095994</v>
      </c>
    </row>
    <row r="160" customFormat="false" ht="12.75" hidden="false" customHeight="false" outlineLevel="0" collapsed="false">
      <c r="A160" s="1" t="n">
        <v>12</v>
      </c>
      <c r="B160" s="1" t="n">
        <v>17</v>
      </c>
      <c r="C160" s="1" t="n">
        <v>32</v>
      </c>
      <c r="D160" s="1" t="n">
        <f aca="false">A160*3600+B160*60+C160-39174</f>
        <v>5078</v>
      </c>
      <c r="E160" s="1" t="n">
        <v>-40.096679</v>
      </c>
    </row>
    <row r="161" customFormat="false" ht="12.75" hidden="false" customHeight="false" outlineLevel="0" collapsed="false">
      <c r="A161" s="1" t="n">
        <v>12</v>
      </c>
      <c r="B161" s="1" t="n">
        <v>18</v>
      </c>
      <c r="C161" s="1" t="n">
        <v>4</v>
      </c>
      <c r="D161" s="1" t="n">
        <f aca="false">A161*3600+B161*60+C161-39174</f>
        <v>5110</v>
      </c>
      <c r="E161" s="1" t="n">
        <v>-40.094958</v>
      </c>
    </row>
    <row r="162" customFormat="false" ht="12.75" hidden="false" customHeight="false" outlineLevel="0" collapsed="false">
      <c r="A162" s="1" t="n">
        <v>12</v>
      </c>
      <c r="B162" s="1" t="n">
        <v>18</v>
      </c>
      <c r="C162" s="1" t="n">
        <v>37</v>
      </c>
      <c r="D162" s="1" t="n">
        <f aca="false">A162*3600+B162*60+C162-39174</f>
        <v>5143</v>
      </c>
      <c r="E162" s="1" t="n">
        <v>-40.094911</v>
      </c>
    </row>
    <row r="163" customFormat="false" ht="12.75" hidden="false" customHeight="false" outlineLevel="0" collapsed="false">
      <c r="A163" s="1" t="n">
        <v>12</v>
      </c>
      <c r="B163" s="1" t="n">
        <v>19</v>
      </c>
      <c r="C163" s="1" t="n">
        <v>9</v>
      </c>
      <c r="D163" s="1" t="n">
        <f aca="false">A163*3600+B163*60+C163-39174</f>
        <v>5175</v>
      </c>
      <c r="E163" s="1" t="n">
        <v>-40.113598</v>
      </c>
    </row>
    <row r="164" customFormat="false" ht="12.75" hidden="false" customHeight="false" outlineLevel="0" collapsed="false">
      <c r="A164" s="1" t="n">
        <v>12</v>
      </c>
      <c r="B164" s="1" t="n">
        <v>19</v>
      </c>
      <c r="C164" s="1" t="n">
        <v>41</v>
      </c>
      <c r="D164" s="1" t="n">
        <f aca="false">A164*3600+B164*60+C164-39174</f>
        <v>5207</v>
      </c>
      <c r="E164" s="1" t="n">
        <v>-40.101981</v>
      </c>
    </row>
    <row r="165" customFormat="false" ht="12.75" hidden="false" customHeight="false" outlineLevel="0" collapsed="false">
      <c r="A165" s="1" t="n">
        <v>12</v>
      </c>
      <c r="B165" s="1" t="n">
        <v>20</v>
      </c>
      <c r="C165" s="1" t="n">
        <v>13</v>
      </c>
      <c r="D165" s="1" t="n">
        <f aca="false">A165*3600+B165*60+C165-39174</f>
        <v>5239</v>
      </c>
      <c r="E165" s="1" t="n">
        <v>-40.090963</v>
      </c>
    </row>
    <row r="166" customFormat="false" ht="12.75" hidden="false" customHeight="false" outlineLevel="0" collapsed="false">
      <c r="A166" s="1" t="n">
        <v>12</v>
      </c>
      <c r="B166" s="1" t="n">
        <v>20</v>
      </c>
      <c r="C166" s="1" t="n">
        <v>45</v>
      </c>
      <c r="D166" s="1" t="n">
        <f aca="false">A166*3600+B166*60+C166-39174</f>
        <v>5271</v>
      </c>
      <c r="E166" s="1" t="n">
        <v>-40.108183</v>
      </c>
    </row>
    <row r="167" customFormat="false" ht="12.75" hidden="false" customHeight="false" outlineLevel="0" collapsed="false">
      <c r="A167" s="1" t="n">
        <v>12</v>
      </c>
      <c r="B167" s="1" t="n">
        <v>21</v>
      </c>
      <c r="C167" s="1" t="n">
        <v>17</v>
      </c>
      <c r="D167" s="1" t="n">
        <f aca="false">A167*3600+B167*60+C167-39174</f>
        <v>5303</v>
      </c>
      <c r="E167" s="1" t="n">
        <v>-40.103104</v>
      </c>
    </row>
    <row r="168" customFormat="false" ht="12.75" hidden="false" customHeight="false" outlineLevel="0" collapsed="false">
      <c r="A168" s="1" t="n">
        <v>12</v>
      </c>
      <c r="B168" s="1" t="n">
        <v>21</v>
      </c>
      <c r="C168" s="1" t="n">
        <v>49</v>
      </c>
      <c r="D168" s="1" t="n">
        <f aca="false">A168*3600+B168*60+C168-39174</f>
        <v>5335</v>
      </c>
      <c r="E168" s="1" t="n">
        <v>-40.110472</v>
      </c>
    </row>
    <row r="169" customFormat="false" ht="12.75" hidden="false" customHeight="false" outlineLevel="0" collapsed="false">
      <c r="A169" s="1" t="n">
        <v>12</v>
      </c>
      <c r="B169" s="1" t="n">
        <v>22</v>
      </c>
      <c r="C169" s="1" t="n">
        <v>22</v>
      </c>
      <c r="D169" s="1" t="n">
        <f aca="false">A169*3600+B169*60+C169-39174</f>
        <v>5368</v>
      </c>
      <c r="E169" s="1" t="n">
        <v>-40.097697</v>
      </c>
    </row>
    <row r="170" customFormat="false" ht="12.75" hidden="false" customHeight="false" outlineLevel="0" collapsed="false">
      <c r="A170" s="1" t="n">
        <v>12</v>
      </c>
      <c r="B170" s="1" t="n">
        <v>22</v>
      </c>
      <c r="C170" s="1" t="n">
        <v>54</v>
      </c>
      <c r="D170" s="1" t="n">
        <f aca="false">A170*3600+B170*60+C170-39174</f>
        <v>5400</v>
      </c>
      <c r="E170" s="1" t="n">
        <v>-40.099569</v>
      </c>
    </row>
    <row r="171" customFormat="false" ht="12.75" hidden="false" customHeight="false" outlineLevel="0" collapsed="false">
      <c r="A171" s="1" t="n">
        <v>12</v>
      </c>
      <c r="B171" s="1" t="n">
        <v>23</v>
      </c>
      <c r="C171" s="1" t="n">
        <v>26</v>
      </c>
      <c r="D171" s="1" t="n">
        <f aca="false">A171*3600+B171*60+C171-39174</f>
        <v>5432</v>
      </c>
      <c r="E171" s="1" t="n">
        <v>-40.104004</v>
      </c>
    </row>
    <row r="172" customFormat="false" ht="12.75" hidden="false" customHeight="false" outlineLevel="0" collapsed="false">
      <c r="A172" s="1" t="n">
        <v>12</v>
      </c>
      <c r="B172" s="1" t="n">
        <v>23</v>
      </c>
      <c r="C172" s="1" t="n">
        <v>58</v>
      </c>
      <c r="D172" s="1" t="n">
        <f aca="false">A172*3600+B172*60+C172-39174</f>
        <v>5464</v>
      </c>
      <c r="E172" s="1" t="n">
        <v>-40.10586</v>
      </c>
    </row>
    <row r="173" customFormat="false" ht="12.75" hidden="false" customHeight="false" outlineLevel="0" collapsed="false">
      <c r="A173" s="1" t="n">
        <v>12</v>
      </c>
      <c r="B173" s="1" t="n">
        <v>24</v>
      </c>
      <c r="C173" s="1" t="n">
        <v>30</v>
      </c>
      <c r="D173" s="1" t="n">
        <f aca="false">A173*3600+B173*60+C173-39174</f>
        <v>5496</v>
      </c>
      <c r="E173" s="1" t="n">
        <v>-40.100248</v>
      </c>
    </row>
    <row r="174" customFormat="false" ht="12.75" hidden="false" customHeight="false" outlineLevel="0" collapsed="false">
      <c r="A174" s="1" t="n">
        <v>12</v>
      </c>
      <c r="B174" s="1" t="n">
        <v>25</v>
      </c>
      <c r="C174" s="1" t="n">
        <v>2</v>
      </c>
      <c r="D174" s="1" t="n">
        <f aca="false">A174*3600+B174*60+C174-39174</f>
        <v>5528</v>
      </c>
      <c r="E174" s="1" t="n">
        <v>-40.108841</v>
      </c>
    </row>
    <row r="175" customFormat="false" ht="12.75" hidden="false" customHeight="false" outlineLevel="0" collapsed="false">
      <c r="A175" s="1" t="n">
        <v>12</v>
      </c>
      <c r="B175" s="1" t="n">
        <v>25</v>
      </c>
      <c r="C175" s="1" t="n">
        <v>34</v>
      </c>
      <c r="D175" s="1" t="n">
        <f aca="false">A175*3600+B175*60+C175-39174</f>
        <v>5560</v>
      </c>
      <c r="E175" s="1" t="n">
        <v>-40.104653</v>
      </c>
    </row>
    <row r="176" customFormat="false" ht="12.75" hidden="false" customHeight="false" outlineLevel="0" collapsed="false">
      <c r="A176" s="1" t="n">
        <v>12</v>
      </c>
      <c r="B176" s="1" t="n">
        <v>26</v>
      </c>
      <c r="C176" s="1" t="n">
        <v>7</v>
      </c>
      <c r="D176" s="1" t="n">
        <f aca="false">A176*3600+B176*60+C176-39174</f>
        <v>5593</v>
      </c>
      <c r="E176" s="1" t="n">
        <v>-40.100717</v>
      </c>
    </row>
    <row r="177" customFormat="false" ht="12.75" hidden="false" customHeight="false" outlineLevel="0" collapsed="false">
      <c r="A177" s="1" t="n">
        <v>12</v>
      </c>
      <c r="B177" s="1" t="n">
        <v>26</v>
      </c>
      <c r="C177" s="1" t="n">
        <v>39</v>
      </c>
      <c r="D177" s="1" t="n">
        <f aca="false">A177*3600+B177*60+C177-39174</f>
        <v>5625</v>
      </c>
      <c r="E177" s="1" t="n">
        <v>-40.099906</v>
      </c>
    </row>
    <row r="178" customFormat="false" ht="12.75" hidden="false" customHeight="false" outlineLevel="0" collapsed="false">
      <c r="A178" s="1" t="n">
        <v>12</v>
      </c>
      <c r="B178" s="1" t="n">
        <v>27</v>
      </c>
      <c r="C178" s="1" t="n">
        <v>11</v>
      </c>
      <c r="D178" s="1" t="n">
        <f aca="false">A178*3600+B178*60+C178-39174</f>
        <v>5657</v>
      </c>
      <c r="E178" s="1" t="n">
        <v>-40.108277</v>
      </c>
    </row>
    <row r="179" customFormat="false" ht="12.75" hidden="false" customHeight="false" outlineLevel="0" collapsed="false">
      <c r="A179" s="1" t="n">
        <v>12</v>
      </c>
      <c r="B179" s="1" t="n">
        <v>27</v>
      </c>
      <c r="C179" s="1" t="n">
        <v>43</v>
      </c>
      <c r="D179" s="1" t="n">
        <f aca="false">A179*3600+B179*60+C179-39174</f>
        <v>5689</v>
      </c>
      <c r="E179" s="1" t="n">
        <v>-40.097306</v>
      </c>
    </row>
    <row r="180" customFormat="false" ht="12.75" hidden="false" customHeight="false" outlineLevel="0" collapsed="false">
      <c r="A180" s="1" t="n">
        <v>12</v>
      </c>
      <c r="B180" s="1" t="n">
        <v>28</v>
      </c>
      <c r="C180" s="1" t="n">
        <v>15</v>
      </c>
      <c r="D180" s="1" t="n">
        <f aca="false">A180*3600+B180*60+C180-39174</f>
        <v>5721</v>
      </c>
      <c r="E180" s="1" t="n">
        <v>-40.107619</v>
      </c>
    </row>
    <row r="181" customFormat="false" ht="12.75" hidden="false" customHeight="false" outlineLevel="0" collapsed="false">
      <c r="A181" s="1" t="n">
        <v>12</v>
      </c>
      <c r="B181" s="1" t="n">
        <v>28</v>
      </c>
      <c r="C181" s="1" t="n">
        <v>47</v>
      </c>
      <c r="D181" s="1" t="n">
        <f aca="false">A181*3600+B181*60+C181-39174</f>
        <v>5753</v>
      </c>
      <c r="E181" s="1" t="n">
        <v>-40.107481</v>
      </c>
    </row>
    <row r="182" customFormat="false" ht="12.75" hidden="false" customHeight="false" outlineLevel="0" collapsed="false">
      <c r="A182" s="1" t="n">
        <v>12</v>
      </c>
      <c r="B182" s="1" t="n">
        <v>29</v>
      </c>
      <c r="C182" s="1" t="n">
        <v>19</v>
      </c>
      <c r="D182" s="1" t="n">
        <f aca="false">A182*3600+B182*60+C182-39174</f>
        <v>5785</v>
      </c>
      <c r="E182" s="1" t="n">
        <v>-40.091273</v>
      </c>
    </row>
    <row r="183" customFormat="false" ht="12.75" hidden="false" customHeight="false" outlineLevel="0" collapsed="false">
      <c r="A183" s="1" t="n">
        <v>12</v>
      </c>
      <c r="B183" s="1" t="n">
        <v>29</v>
      </c>
      <c r="C183" s="1" t="n">
        <v>52</v>
      </c>
      <c r="D183" s="1" t="n">
        <f aca="false">A183*3600+B183*60+C183-39174</f>
        <v>5818</v>
      </c>
      <c r="E183" s="1" t="n">
        <v>-40.099484</v>
      </c>
    </row>
    <row r="184" customFormat="false" ht="12.75" hidden="false" customHeight="false" outlineLevel="0" collapsed="false">
      <c r="A184" s="1" t="n">
        <v>12</v>
      </c>
      <c r="B184" s="1" t="n">
        <v>30</v>
      </c>
      <c r="C184" s="1" t="n">
        <v>24</v>
      </c>
      <c r="D184" s="1" t="n">
        <f aca="false">A184*3600+B184*60+C184-39174</f>
        <v>5850</v>
      </c>
      <c r="E184" s="1" t="n">
        <v>-40.106367</v>
      </c>
    </row>
    <row r="185" customFormat="false" ht="12.75" hidden="false" customHeight="false" outlineLevel="0" collapsed="false">
      <c r="A185" s="1" t="n">
        <v>12</v>
      </c>
      <c r="B185" s="1" t="n">
        <v>30</v>
      </c>
      <c r="C185" s="1" t="n">
        <v>56</v>
      </c>
      <c r="D185" s="1" t="n">
        <f aca="false">A185*3600+B185*60+C185-39174</f>
        <v>5882</v>
      </c>
      <c r="E185" s="1" t="n">
        <v>-40.100665</v>
      </c>
    </row>
    <row r="186" customFormat="false" ht="12.75" hidden="false" customHeight="false" outlineLevel="0" collapsed="false">
      <c r="A186" s="1" t="n">
        <v>12</v>
      </c>
      <c r="B186" s="1" t="n">
        <v>31</v>
      </c>
      <c r="C186" s="1" t="n">
        <v>28</v>
      </c>
      <c r="D186" s="1" t="n">
        <f aca="false">A186*3600+B186*60+C186-39174</f>
        <v>5914</v>
      </c>
      <c r="E186" s="1" t="n">
        <v>-40.096515</v>
      </c>
    </row>
    <row r="187" customFormat="false" ht="12.75" hidden="false" customHeight="false" outlineLevel="0" collapsed="false">
      <c r="A187" s="1" t="n">
        <v>12</v>
      </c>
      <c r="B187" s="1" t="n">
        <v>32</v>
      </c>
      <c r="C187" s="1" t="n">
        <v>0</v>
      </c>
      <c r="D187" s="1" t="n">
        <f aca="false">A187*3600+B187*60+C187-39174</f>
        <v>5946</v>
      </c>
      <c r="E187" s="1" t="n">
        <v>-40.101959</v>
      </c>
    </row>
    <row r="188" customFormat="false" ht="12.75" hidden="false" customHeight="false" outlineLevel="0" collapsed="false">
      <c r="A188" s="1" t="n">
        <v>12</v>
      </c>
      <c r="B188" s="1" t="n">
        <v>32</v>
      </c>
      <c r="C188" s="1" t="n">
        <v>32</v>
      </c>
      <c r="D188" s="1" t="n">
        <f aca="false">A188*3600+B188*60+C188-39174</f>
        <v>5978</v>
      </c>
      <c r="E188" s="1" t="n">
        <v>-40.097044</v>
      </c>
    </row>
    <row r="189" customFormat="false" ht="12.75" hidden="false" customHeight="false" outlineLevel="0" collapsed="false">
      <c r="A189" s="1" t="n">
        <v>12</v>
      </c>
      <c r="B189" s="1" t="n">
        <v>33</v>
      </c>
      <c r="C189" s="1" t="n">
        <v>4</v>
      </c>
      <c r="D189" s="1" t="n">
        <f aca="false">A189*3600+B189*60+C189-39174</f>
        <v>6010</v>
      </c>
      <c r="E189" s="1" t="n">
        <v>-40.110869</v>
      </c>
    </row>
    <row r="190" customFormat="false" ht="12.75" hidden="false" customHeight="false" outlineLevel="0" collapsed="false">
      <c r="A190" s="1" t="n">
        <v>12</v>
      </c>
      <c r="B190" s="1" t="n">
        <v>33</v>
      </c>
      <c r="C190" s="1" t="n">
        <v>37</v>
      </c>
      <c r="D190" s="1" t="n">
        <f aca="false">A190*3600+B190*60+C190-39174</f>
        <v>6043</v>
      </c>
      <c r="E190" s="1" t="n">
        <v>-40.101816</v>
      </c>
    </row>
    <row r="191" customFormat="false" ht="12.75" hidden="false" customHeight="false" outlineLevel="0" collapsed="false">
      <c r="A191" s="1" t="n">
        <v>12</v>
      </c>
      <c r="B191" s="1" t="n">
        <v>34</v>
      </c>
      <c r="C191" s="1" t="n">
        <v>9</v>
      </c>
      <c r="D191" s="1" t="n">
        <f aca="false">A191*3600+B191*60+C191-39174</f>
        <v>6075</v>
      </c>
      <c r="E191" s="1" t="n">
        <v>-40.104478</v>
      </c>
    </row>
    <row r="192" customFormat="false" ht="12.75" hidden="false" customHeight="false" outlineLevel="0" collapsed="false">
      <c r="A192" s="1" t="n">
        <v>12</v>
      </c>
      <c r="B192" s="1" t="n">
        <v>34</v>
      </c>
      <c r="C192" s="1" t="n">
        <v>41</v>
      </c>
      <c r="D192" s="1" t="n">
        <f aca="false">A192*3600+B192*60+C192-39174</f>
        <v>6107</v>
      </c>
      <c r="E192" s="1" t="n">
        <v>-40.106923</v>
      </c>
    </row>
    <row r="193" customFormat="false" ht="12.75" hidden="false" customHeight="false" outlineLevel="0" collapsed="false">
      <c r="A193" s="1" t="n">
        <v>12</v>
      </c>
      <c r="B193" s="1" t="n">
        <v>35</v>
      </c>
      <c r="C193" s="1" t="n">
        <v>13</v>
      </c>
      <c r="D193" s="1" t="n">
        <f aca="false">A193*3600+B193*60+C193-39174</f>
        <v>6139</v>
      </c>
      <c r="E193" s="1" t="n">
        <v>-40.108865</v>
      </c>
    </row>
    <row r="194" customFormat="false" ht="12.75" hidden="false" customHeight="false" outlineLevel="0" collapsed="false">
      <c r="A194" s="1" t="n">
        <v>12</v>
      </c>
      <c r="B194" s="1" t="n">
        <v>35</v>
      </c>
      <c r="C194" s="1" t="n">
        <v>45</v>
      </c>
      <c r="D194" s="1" t="n">
        <f aca="false">A194*3600+B194*60+C194-39174</f>
        <v>6171</v>
      </c>
      <c r="E194" s="1" t="n">
        <v>-40.099444</v>
      </c>
    </row>
    <row r="195" customFormat="false" ht="12.75" hidden="false" customHeight="false" outlineLevel="0" collapsed="false">
      <c r="A195" s="1" t="n">
        <v>12</v>
      </c>
      <c r="B195" s="1" t="n">
        <v>36</v>
      </c>
      <c r="C195" s="1" t="n">
        <v>17</v>
      </c>
      <c r="D195" s="1" t="n">
        <f aca="false">A195*3600+B195*60+C195-39174</f>
        <v>6203</v>
      </c>
      <c r="E195" s="1" t="n">
        <v>-40.108524</v>
      </c>
    </row>
    <row r="196" customFormat="false" ht="12.75" hidden="false" customHeight="false" outlineLevel="0" collapsed="false">
      <c r="A196" s="1" t="n">
        <v>12</v>
      </c>
      <c r="B196" s="1" t="n">
        <v>36</v>
      </c>
      <c r="C196" s="1" t="n">
        <v>49</v>
      </c>
      <c r="D196" s="1" t="n">
        <f aca="false">A196*3600+B196*60+C196-39174</f>
        <v>6235</v>
      </c>
      <c r="E196" s="1" t="n">
        <v>-40.103008</v>
      </c>
    </row>
    <row r="197" customFormat="false" ht="12.75" hidden="false" customHeight="false" outlineLevel="0" collapsed="false">
      <c r="A197" s="1" t="n">
        <v>12</v>
      </c>
      <c r="B197" s="1" t="n">
        <v>37</v>
      </c>
      <c r="C197" s="1" t="n">
        <v>22</v>
      </c>
      <c r="D197" s="1" t="n">
        <f aca="false">A197*3600+B197*60+C197-39174</f>
        <v>6268</v>
      </c>
      <c r="E197" s="1" t="n">
        <v>-40.105544</v>
      </c>
    </row>
    <row r="198" customFormat="false" ht="12.75" hidden="false" customHeight="false" outlineLevel="0" collapsed="false">
      <c r="A198" s="1" t="n">
        <v>12</v>
      </c>
      <c r="B198" s="1" t="n">
        <v>37</v>
      </c>
      <c r="C198" s="1" t="n">
        <v>54</v>
      </c>
      <c r="D198" s="1" t="n">
        <f aca="false">A198*3600+B198*60+C198-39174</f>
        <v>6300</v>
      </c>
      <c r="E198" s="1" t="n">
        <v>-40.104192</v>
      </c>
    </row>
    <row r="199" customFormat="false" ht="12.75" hidden="false" customHeight="false" outlineLevel="0" collapsed="false">
      <c r="A199" s="1" t="n">
        <v>12</v>
      </c>
      <c r="B199" s="1" t="n">
        <v>38</v>
      </c>
      <c r="C199" s="1" t="n">
        <v>26</v>
      </c>
      <c r="D199" s="1" t="n">
        <f aca="false">A199*3600+B199*60+C199-39174</f>
        <v>6332</v>
      </c>
      <c r="E199" s="1" t="n">
        <v>-40.103062</v>
      </c>
    </row>
    <row r="200" customFormat="false" ht="12.75" hidden="false" customHeight="false" outlineLevel="0" collapsed="false">
      <c r="A200" s="1" t="n">
        <v>12</v>
      </c>
      <c r="B200" s="1" t="n">
        <v>38</v>
      </c>
      <c r="C200" s="1" t="n">
        <v>58</v>
      </c>
      <c r="D200" s="1" t="n">
        <f aca="false">A200*3600+B200*60+C200-39174</f>
        <v>6364</v>
      </c>
      <c r="E200" s="1" t="n">
        <v>-40.104549</v>
      </c>
    </row>
    <row r="201" customFormat="false" ht="12.75" hidden="false" customHeight="false" outlineLevel="0" collapsed="false">
      <c r="A201" s="1" t="n">
        <v>12</v>
      </c>
      <c r="B201" s="1" t="n">
        <v>39</v>
      </c>
      <c r="C201" s="1" t="n">
        <v>30</v>
      </c>
      <c r="D201" s="1" t="n">
        <f aca="false">A201*3600+B201*60+C201-39174</f>
        <v>6396</v>
      </c>
      <c r="E201" s="1" t="n">
        <v>-40.106227</v>
      </c>
    </row>
    <row r="202" customFormat="false" ht="12.75" hidden="false" customHeight="false" outlineLevel="0" collapsed="false">
      <c r="A202" s="1" t="n">
        <v>12</v>
      </c>
      <c r="B202" s="1" t="n">
        <v>40</v>
      </c>
      <c r="C202" s="1" t="n">
        <v>2</v>
      </c>
      <c r="D202" s="1" t="n">
        <f aca="false">A202*3600+B202*60+C202-39174</f>
        <v>6428</v>
      </c>
      <c r="E202" s="1" t="n">
        <v>-40.094611</v>
      </c>
    </row>
    <row r="203" customFormat="false" ht="12.75" hidden="false" customHeight="false" outlineLevel="0" collapsed="false">
      <c r="A203" s="1" t="n">
        <v>12</v>
      </c>
      <c r="B203" s="1" t="n">
        <v>40</v>
      </c>
      <c r="C203" s="1" t="n">
        <v>34</v>
      </c>
      <c r="D203" s="1" t="n">
        <f aca="false">A203*3600+B203*60+C203-39174</f>
        <v>6460</v>
      </c>
      <c r="E203" s="1" t="n">
        <v>-40.095859</v>
      </c>
    </row>
    <row r="204" customFormat="false" ht="12.75" hidden="false" customHeight="false" outlineLevel="0" collapsed="false">
      <c r="A204" s="1" t="n">
        <v>12</v>
      </c>
      <c r="B204" s="1" t="n">
        <v>41</v>
      </c>
      <c r="C204" s="1" t="n">
        <v>6</v>
      </c>
      <c r="D204" s="1" t="n">
        <f aca="false">A204*3600+B204*60+C204-39174</f>
        <v>6492</v>
      </c>
      <c r="E204" s="1" t="n">
        <v>-40.101491</v>
      </c>
    </row>
    <row r="205" customFormat="false" ht="12.75" hidden="false" customHeight="false" outlineLevel="0" collapsed="false">
      <c r="A205" s="1" t="n">
        <v>12</v>
      </c>
      <c r="B205" s="1" t="n">
        <v>41</v>
      </c>
      <c r="C205" s="1" t="n">
        <v>39</v>
      </c>
      <c r="D205" s="1" t="n">
        <f aca="false">A205*3600+B205*60+C205-39174</f>
        <v>6525</v>
      </c>
      <c r="E205" s="1" t="n">
        <v>-40.09378</v>
      </c>
    </row>
    <row r="206" customFormat="false" ht="12.75" hidden="false" customHeight="false" outlineLevel="0" collapsed="false">
      <c r="A206" s="1" t="n">
        <v>12</v>
      </c>
      <c r="B206" s="1" t="n">
        <v>42</v>
      </c>
      <c r="C206" s="1" t="n">
        <v>11</v>
      </c>
      <c r="D206" s="1" t="n">
        <f aca="false">A206*3600+B206*60+C206-39174</f>
        <v>6557</v>
      </c>
      <c r="E206" s="1" t="n">
        <v>-40.097654</v>
      </c>
    </row>
    <row r="207" customFormat="false" ht="12.75" hidden="false" customHeight="false" outlineLevel="0" collapsed="false">
      <c r="A207" s="1" t="n">
        <v>12</v>
      </c>
      <c r="B207" s="1" t="n">
        <v>42</v>
      </c>
      <c r="C207" s="1" t="n">
        <v>43</v>
      </c>
      <c r="D207" s="1" t="n">
        <f aca="false">A207*3600+B207*60+C207-39174</f>
        <v>6589</v>
      </c>
      <c r="E207" s="1" t="n">
        <v>-40.097013</v>
      </c>
    </row>
    <row r="208" customFormat="false" ht="12.75" hidden="false" customHeight="false" outlineLevel="0" collapsed="false">
      <c r="A208" s="1" t="n">
        <v>12</v>
      </c>
      <c r="B208" s="1" t="n">
        <v>43</v>
      </c>
      <c r="C208" s="1" t="n">
        <v>15</v>
      </c>
      <c r="D208" s="1" t="n">
        <f aca="false">A208*3600+B208*60+C208-39174</f>
        <v>6621</v>
      </c>
      <c r="E208" s="1" t="n">
        <v>-40.10297</v>
      </c>
    </row>
    <row r="209" customFormat="false" ht="12.75" hidden="false" customHeight="false" outlineLevel="0" collapsed="false">
      <c r="A209" s="1" t="n">
        <v>12</v>
      </c>
      <c r="B209" s="1" t="n">
        <v>43</v>
      </c>
      <c r="C209" s="1" t="n">
        <v>47</v>
      </c>
      <c r="D209" s="1" t="n">
        <f aca="false">A209*3600+B209*60+C209-39174</f>
        <v>6653</v>
      </c>
      <c r="E209" s="1" t="n">
        <v>-40.103846</v>
      </c>
    </row>
    <row r="210" customFormat="false" ht="12.75" hidden="false" customHeight="false" outlineLevel="0" collapsed="false">
      <c r="A210" s="1" t="n">
        <v>12</v>
      </c>
      <c r="B210" s="1" t="n">
        <v>44</v>
      </c>
      <c r="C210" s="1" t="n">
        <v>19</v>
      </c>
      <c r="D210" s="1" t="n">
        <f aca="false">A210*3600+B210*60+C210-39174</f>
        <v>6685</v>
      </c>
      <c r="E210" s="1" t="n">
        <v>-40.096172</v>
      </c>
    </row>
    <row r="211" customFormat="false" ht="12.75" hidden="false" customHeight="false" outlineLevel="0" collapsed="false">
      <c r="A211" s="1" t="n">
        <v>12</v>
      </c>
      <c r="B211" s="1" t="n">
        <v>44</v>
      </c>
      <c r="C211" s="1" t="n">
        <v>51</v>
      </c>
      <c r="D211" s="1" t="n">
        <f aca="false">A211*3600+B211*60+C211-39174</f>
        <v>6717</v>
      </c>
      <c r="E211" s="1" t="n">
        <v>-40.102247</v>
      </c>
    </row>
    <row r="212" customFormat="false" ht="12.75" hidden="false" customHeight="false" outlineLevel="0" collapsed="false">
      <c r="A212" s="1" t="n">
        <v>12</v>
      </c>
      <c r="B212" s="1" t="n">
        <v>45</v>
      </c>
      <c r="C212" s="1" t="n">
        <v>24</v>
      </c>
      <c r="D212" s="1" t="n">
        <f aca="false">A212*3600+B212*60+C212-39174</f>
        <v>6750</v>
      </c>
      <c r="E212" s="1" t="n">
        <v>-40.099665</v>
      </c>
    </row>
    <row r="213" customFormat="false" ht="12.75" hidden="false" customHeight="false" outlineLevel="0" collapsed="false">
      <c r="A213" s="1" t="n">
        <v>12</v>
      </c>
      <c r="B213" s="1" t="n">
        <v>45</v>
      </c>
      <c r="C213" s="1" t="n">
        <v>56</v>
      </c>
      <c r="D213" s="1" t="n">
        <f aca="false">A213*3600+B213*60+C213-39174</f>
        <v>6782</v>
      </c>
      <c r="E213" s="1" t="n">
        <v>-40.104521</v>
      </c>
    </row>
    <row r="214" customFormat="false" ht="12.75" hidden="false" customHeight="false" outlineLevel="0" collapsed="false">
      <c r="A214" s="1" t="n">
        <v>12</v>
      </c>
      <c r="B214" s="1" t="n">
        <v>46</v>
      </c>
      <c r="C214" s="1" t="n">
        <v>28</v>
      </c>
      <c r="D214" s="1" t="n">
        <f aca="false">A214*3600+B214*60+C214-39174</f>
        <v>6814</v>
      </c>
      <c r="E214" s="1" t="n">
        <v>-40.105337</v>
      </c>
    </row>
    <row r="215" customFormat="false" ht="12.75" hidden="false" customHeight="false" outlineLevel="0" collapsed="false">
      <c r="A215" s="1" t="n">
        <v>12</v>
      </c>
      <c r="B215" s="1" t="n">
        <v>47</v>
      </c>
      <c r="C215" s="1" t="n">
        <v>0</v>
      </c>
      <c r="D215" s="1" t="n">
        <f aca="false">A215*3600+B215*60+C215-39174</f>
        <v>6846</v>
      </c>
      <c r="E215" s="1" t="n">
        <v>-40.094891</v>
      </c>
    </row>
    <row r="216" customFormat="false" ht="12.75" hidden="false" customHeight="false" outlineLevel="0" collapsed="false">
      <c r="A216" s="1" t="n">
        <v>12</v>
      </c>
      <c r="B216" s="1" t="n">
        <v>47</v>
      </c>
      <c r="C216" s="1" t="n">
        <v>32</v>
      </c>
      <c r="D216" s="1" t="n">
        <f aca="false">A216*3600+B216*60+C216-39174</f>
        <v>6878</v>
      </c>
      <c r="E216" s="1" t="n">
        <v>-40.09809</v>
      </c>
    </row>
    <row r="217" customFormat="false" ht="12.75" hidden="false" customHeight="false" outlineLevel="0" collapsed="false">
      <c r="A217" s="1" t="n">
        <v>12</v>
      </c>
      <c r="B217" s="1" t="n">
        <v>48</v>
      </c>
      <c r="C217" s="1" t="n">
        <v>4</v>
      </c>
      <c r="D217" s="1" t="n">
        <f aca="false">A217*3600+B217*60+C217-39174</f>
        <v>6910</v>
      </c>
      <c r="E217" s="1" t="n">
        <v>-40.104098</v>
      </c>
    </row>
    <row r="218" customFormat="false" ht="12.75" hidden="false" customHeight="false" outlineLevel="0" collapsed="false">
      <c r="A218" s="1" t="n">
        <v>12</v>
      </c>
      <c r="B218" s="1" t="n">
        <v>48</v>
      </c>
      <c r="C218" s="1" t="n">
        <v>36</v>
      </c>
      <c r="D218" s="1" t="n">
        <f aca="false">A218*3600+B218*60+C218-39174</f>
        <v>6942</v>
      </c>
      <c r="E218" s="1" t="n">
        <v>-40.101233</v>
      </c>
    </row>
    <row r="219" customFormat="false" ht="12.75" hidden="false" customHeight="false" outlineLevel="0" collapsed="false">
      <c r="A219" s="1" t="n">
        <v>12</v>
      </c>
      <c r="B219" s="1" t="n">
        <v>49</v>
      </c>
      <c r="C219" s="1" t="n">
        <v>9</v>
      </c>
      <c r="D219" s="1" t="n">
        <f aca="false">A219*3600+B219*60+C219-39174</f>
        <v>6975</v>
      </c>
      <c r="E219" s="1" t="n">
        <v>-40.095179</v>
      </c>
    </row>
    <row r="220" customFormat="false" ht="12.75" hidden="false" customHeight="false" outlineLevel="0" collapsed="false">
      <c r="A220" s="1" t="n">
        <v>12</v>
      </c>
      <c r="B220" s="1" t="n">
        <v>49</v>
      </c>
      <c r="C220" s="1" t="n">
        <v>41</v>
      </c>
      <c r="D220" s="1" t="n">
        <f aca="false">A220*3600+B220*60+C220-39174</f>
        <v>7007</v>
      </c>
      <c r="E220" s="1" t="n">
        <v>-40.096939</v>
      </c>
    </row>
    <row r="221" customFormat="false" ht="12.75" hidden="false" customHeight="false" outlineLevel="0" collapsed="false">
      <c r="A221" s="1" t="n">
        <v>12</v>
      </c>
      <c r="B221" s="1" t="n">
        <v>50</v>
      </c>
      <c r="C221" s="1" t="n">
        <v>13</v>
      </c>
      <c r="D221" s="1" t="n">
        <f aca="false">A221*3600+B221*60+C221-39174</f>
        <v>7039</v>
      </c>
      <c r="E221" s="1" t="n">
        <v>-40.100844</v>
      </c>
    </row>
    <row r="222" customFormat="false" ht="12.75" hidden="false" customHeight="false" outlineLevel="0" collapsed="false">
      <c r="A222" s="1" t="n">
        <v>12</v>
      </c>
      <c r="B222" s="1" t="n">
        <v>50</v>
      </c>
      <c r="C222" s="1" t="n">
        <v>45</v>
      </c>
      <c r="D222" s="1" t="n">
        <f aca="false">A222*3600+B222*60+C222-39174</f>
        <v>7071</v>
      </c>
      <c r="E222" s="1" t="n">
        <v>-40.11306</v>
      </c>
    </row>
    <row r="223" customFormat="false" ht="12.75" hidden="false" customHeight="false" outlineLevel="0" collapsed="false">
      <c r="A223" s="1" t="n">
        <v>12</v>
      </c>
      <c r="B223" s="1" t="n">
        <v>51</v>
      </c>
      <c r="C223" s="1" t="n">
        <v>17</v>
      </c>
      <c r="D223" s="1" t="n">
        <f aca="false">A223*3600+B223*60+C223-39174</f>
        <v>7103</v>
      </c>
      <c r="E223" s="1" t="n">
        <v>-40.107226</v>
      </c>
    </row>
    <row r="224" customFormat="false" ht="12.75" hidden="false" customHeight="false" outlineLevel="0" collapsed="false">
      <c r="A224" s="1" t="n">
        <v>12</v>
      </c>
      <c r="B224" s="1" t="n">
        <v>51</v>
      </c>
      <c r="C224" s="1" t="n">
        <v>49</v>
      </c>
      <c r="D224" s="1" t="n">
        <f aca="false">A224*3600+B224*60+C224-39174</f>
        <v>7135</v>
      </c>
      <c r="E224" s="1" t="n">
        <v>-40.100814</v>
      </c>
    </row>
    <row r="225" customFormat="false" ht="12.75" hidden="false" customHeight="false" outlineLevel="0" collapsed="false">
      <c r="A225" s="1" t="n">
        <v>12</v>
      </c>
      <c r="B225" s="1" t="n">
        <v>52</v>
      </c>
      <c r="C225" s="1" t="n">
        <v>21</v>
      </c>
      <c r="D225" s="1" t="n">
        <f aca="false">A225*3600+B225*60+C225-39174</f>
        <v>7167</v>
      </c>
      <c r="E225" s="1" t="n">
        <v>-40.108726</v>
      </c>
    </row>
    <row r="226" customFormat="false" ht="12.75" hidden="false" customHeight="false" outlineLevel="0" collapsed="false">
      <c r="A226" s="1" t="n">
        <v>12</v>
      </c>
      <c r="B226" s="1" t="n">
        <v>52</v>
      </c>
      <c r="C226" s="1" t="n">
        <v>54</v>
      </c>
      <c r="D226" s="1" t="n">
        <f aca="false">A226*3600+B226*60+C226-39174</f>
        <v>7200</v>
      </c>
      <c r="E226" s="1" t="n">
        <v>-40.108716</v>
      </c>
    </row>
    <row r="227" customFormat="false" ht="12.75" hidden="false" customHeight="false" outlineLevel="0" collapsed="false">
      <c r="A227" s="1" t="n">
        <v>12</v>
      </c>
      <c r="B227" s="1" t="n">
        <v>53</v>
      </c>
      <c r="C227" s="1" t="n">
        <v>26</v>
      </c>
      <c r="D227" s="1" t="n">
        <f aca="false">A227*3600+B227*60+C227-39174</f>
        <v>7232</v>
      </c>
      <c r="E227" s="1" t="n">
        <v>-40.105223</v>
      </c>
    </row>
    <row r="228" customFormat="false" ht="12.75" hidden="false" customHeight="false" outlineLevel="0" collapsed="false">
      <c r="A228" s="1" t="n">
        <v>12</v>
      </c>
      <c r="B228" s="1" t="n">
        <v>53</v>
      </c>
      <c r="C228" s="1" t="n">
        <v>58</v>
      </c>
      <c r="D228" s="1" t="n">
        <f aca="false">A228*3600+B228*60+C228-39174</f>
        <v>7264</v>
      </c>
      <c r="E228" s="1" t="n">
        <v>-40.11126</v>
      </c>
    </row>
    <row r="229" customFormat="false" ht="12.75" hidden="false" customHeight="false" outlineLevel="0" collapsed="false">
      <c r="A229" s="1" t="n">
        <v>12</v>
      </c>
      <c r="B229" s="1" t="n">
        <v>54</v>
      </c>
      <c r="C229" s="1" t="n">
        <v>30</v>
      </c>
      <c r="D229" s="1" t="n">
        <f aca="false">A229*3600+B229*60+C229-39174</f>
        <v>7296</v>
      </c>
      <c r="E229" s="1" t="n">
        <v>-40.099373</v>
      </c>
    </row>
    <row r="230" customFormat="false" ht="12.75" hidden="false" customHeight="false" outlineLevel="0" collapsed="false">
      <c r="A230" s="1" t="n">
        <v>12</v>
      </c>
      <c r="B230" s="1" t="n">
        <v>55</v>
      </c>
      <c r="C230" s="1" t="n">
        <v>2</v>
      </c>
      <c r="D230" s="1" t="n">
        <f aca="false">A230*3600+B230*60+C230-39174</f>
        <v>7328</v>
      </c>
      <c r="E230" s="1" t="n">
        <v>-40.101089</v>
      </c>
    </row>
    <row r="231" customFormat="false" ht="12.75" hidden="false" customHeight="false" outlineLevel="0" collapsed="false">
      <c r="A231" s="1" t="n">
        <v>12</v>
      </c>
      <c r="B231" s="1" t="n">
        <v>55</v>
      </c>
      <c r="C231" s="1" t="n">
        <v>34</v>
      </c>
      <c r="D231" s="1" t="n">
        <f aca="false">A231*3600+B231*60+C231-39174</f>
        <v>7360</v>
      </c>
      <c r="E231" s="1" t="n">
        <v>-40.107549</v>
      </c>
    </row>
    <row r="232" customFormat="false" ht="12.75" hidden="false" customHeight="false" outlineLevel="0" collapsed="false">
      <c r="A232" s="1" t="n">
        <v>12</v>
      </c>
      <c r="B232" s="1" t="n">
        <v>56</v>
      </c>
      <c r="C232" s="1" t="n">
        <v>6</v>
      </c>
      <c r="D232" s="1" t="n">
        <f aca="false">A232*3600+B232*60+C232-39174</f>
        <v>7392</v>
      </c>
      <c r="E232" s="1" t="n">
        <v>-40.109999</v>
      </c>
    </row>
    <row r="233" customFormat="false" ht="12.75" hidden="false" customHeight="false" outlineLevel="0" collapsed="false">
      <c r="A233" s="1" t="n">
        <v>12</v>
      </c>
      <c r="B233" s="1" t="n">
        <v>56</v>
      </c>
      <c r="C233" s="1" t="n">
        <v>39</v>
      </c>
      <c r="D233" s="1" t="n">
        <f aca="false">A233*3600+B233*60+C233-39174</f>
        <v>7425</v>
      </c>
      <c r="E233" s="1" t="n">
        <v>-40.092963</v>
      </c>
    </row>
    <row r="234" customFormat="false" ht="12.75" hidden="false" customHeight="false" outlineLevel="0" collapsed="false">
      <c r="A234" s="1" t="n">
        <v>12</v>
      </c>
      <c r="B234" s="1" t="n">
        <v>57</v>
      </c>
      <c r="C234" s="1" t="n">
        <v>11</v>
      </c>
      <c r="D234" s="1" t="n">
        <f aca="false">A234*3600+B234*60+C234-39174</f>
        <v>7457</v>
      </c>
      <c r="E234" s="1" t="n">
        <v>-40.096154</v>
      </c>
    </row>
    <row r="235" customFormat="false" ht="12.75" hidden="false" customHeight="false" outlineLevel="0" collapsed="false">
      <c r="A235" s="1" t="n">
        <v>12</v>
      </c>
      <c r="B235" s="1" t="n">
        <v>57</v>
      </c>
      <c r="C235" s="1" t="n">
        <v>43</v>
      </c>
      <c r="D235" s="1" t="n">
        <f aca="false">A235*3600+B235*60+C235-39174</f>
        <v>7489</v>
      </c>
      <c r="E235" s="1" t="n">
        <v>-40.104048</v>
      </c>
    </row>
    <row r="236" customFormat="false" ht="12.75" hidden="false" customHeight="false" outlineLevel="0" collapsed="false">
      <c r="A236" s="1" t="n">
        <v>12</v>
      </c>
      <c r="B236" s="1" t="n">
        <v>58</v>
      </c>
      <c r="C236" s="1" t="n">
        <v>15</v>
      </c>
      <c r="D236" s="1" t="n">
        <f aca="false">A236*3600+B236*60+C236-39174</f>
        <v>7521</v>
      </c>
      <c r="E236" s="1" t="n">
        <v>-40.10595</v>
      </c>
    </row>
    <row r="237" customFormat="false" ht="12.75" hidden="false" customHeight="false" outlineLevel="0" collapsed="false">
      <c r="A237" s="1" t="n">
        <v>12</v>
      </c>
      <c r="B237" s="1" t="n">
        <v>58</v>
      </c>
      <c r="C237" s="1" t="n">
        <v>47</v>
      </c>
      <c r="D237" s="1" t="n">
        <f aca="false">A237*3600+B237*60+C237-39174</f>
        <v>7553</v>
      </c>
      <c r="E237" s="1" t="n">
        <v>-40.110394</v>
      </c>
    </row>
    <row r="238" customFormat="false" ht="12.75" hidden="false" customHeight="false" outlineLevel="0" collapsed="false">
      <c r="A238" s="1" t="n">
        <v>12</v>
      </c>
      <c r="B238" s="1" t="n">
        <v>59</v>
      </c>
      <c r="C238" s="1" t="n">
        <v>19</v>
      </c>
      <c r="D238" s="1" t="n">
        <f aca="false">A238*3600+B238*60+C238-39174</f>
        <v>7585</v>
      </c>
      <c r="E238" s="1" t="n">
        <v>-40.106026</v>
      </c>
    </row>
    <row r="239" customFormat="false" ht="12.75" hidden="false" customHeight="false" outlineLevel="0" collapsed="false">
      <c r="A239" s="1" t="n">
        <v>12</v>
      </c>
      <c r="B239" s="1" t="n">
        <v>59</v>
      </c>
      <c r="C239" s="1" t="n">
        <v>51</v>
      </c>
      <c r="D239" s="1" t="n">
        <f aca="false">A239*3600+B239*60+C239-39174</f>
        <v>7617</v>
      </c>
      <c r="E239" s="1" t="n">
        <v>-40.103219</v>
      </c>
    </row>
    <row r="240" customFormat="false" ht="12.75" hidden="false" customHeight="false" outlineLevel="0" collapsed="false">
      <c r="A240" s="1" t="n">
        <v>13</v>
      </c>
      <c r="B240" s="1" t="n">
        <v>0</v>
      </c>
      <c r="C240" s="1" t="n">
        <v>24</v>
      </c>
      <c r="D240" s="1" t="n">
        <f aca="false">A240*3600+B240*60+C240-39174</f>
        <v>7650</v>
      </c>
      <c r="E240" s="1" t="n">
        <v>-40.101304</v>
      </c>
    </row>
    <row r="241" customFormat="false" ht="12.75" hidden="false" customHeight="false" outlineLevel="0" collapsed="false">
      <c r="A241" s="1" t="n">
        <v>13</v>
      </c>
      <c r="B241" s="1" t="n">
        <v>0</v>
      </c>
      <c r="C241" s="1" t="n">
        <v>56</v>
      </c>
      <c r="D241" s="1" t="n">
        <f aca="false">A241*3600+B241*60+C241-39174</f>
        <v>7682</v>
      </c>
      <c r="E241" s="1" t="n">
        <v>-40.101634</v>
      </c>
    </row>
    <row r="242" customFormat="false" ht="12.75" hidden="false" customHeight="false" outlineLevel="0" collapsed="false">
      <c r="A242" s="1" t="n">
        <v>13</v>
      </c>
      <c r="B242" s="1" t="n">
        <v>1</v>
      </c>
      <c r="C242" s="1" t="n">
        <v>28</v>
      </c>
      <c r="D242" s="1" t="n">
        <f aca="false">A242*3600+B242*60+C242-39174</f>
        <v>7714</v>
      </c>
      <c r="E242" s="1" t="n">
        <v>-40.099721</v>
      </c>
    </row>
    <row r="243" customFormat="false" ht="12.75" hidden="false" customHeight="false" outlineLevel="0" collapsed="false">
      <c r="A243" s="1" t="n">
        <v>13</v>
      </c>
      <c r="B243" s="1" t="n">
        <v>2</v>
      </c>
      <c r="C243" s="1" t="n">
        <v>0</v>
      </c>
      <c r="D243" s="1" t="n">
        <f aca="false">A243*3600+B243*60+C243-39174</f>
        <v>7746</v>
      </c>
      <c r="E243" s="1" t="n">
        <v>-40.102651</v>
      </c>
    </row>
    <row r="244" customFormat="false" ht="12.75" hidden="false" customHeight="false" outlineLevel="0" collapsed="false">
      <c r="A244" s="1" t="n">
        <v>13</v>
      </c>
      <c r="B244" s="1" t="n">
        <v>2</v>
      </c>
      <c r="C244" s="1" t="n">
        <v>32</v>
      </c>
      <c r="D244" s="1" t="n">
        <f aca="false">A244*3600+B244*60+C244-39174</f>
        <v>7778</v>
      </c>
      <c r="E244" s="1" t="n">
        <v>-40.109785</v>
      </c>
    </row>
    <row r="245" customFormat="false" ht="12.75" hidden="false" customHeight="false" outlineLevel="0" collapsed="false">
      <c r="A245" s="1" t="n">
        <v>13</v>
      </c>
      <c r="B245" s="1" t="n">
        <v>3</v>
      </c>
      <c r="C245" s="1" t="n">
        <v>4</v>
      </c>
      <c r="D245" s="1" t="n">
        <f aca="false">A245*3600+B245*60+C245-39174</f>
        <v>7810</v>
      </c>
      <c r="E245" s="1" t="n">
        <v>-40.095574</v>
      </c>
    </row>
    <row r="246" customFormat="false" ht="12.75" hidden="false" customHeight="false" outlineLevel="0" collapsed="false">
      <c r="A246" s="1" t="n">
        <v>13</v>
      </c>
      <c r="B246" s="1" t="n">
        <v>3</v>
      </c>
      <c r="C246" s="1" t="n">
        <v>36</v>
      </c>
      <c r="D246" s="1" t="n">
        <f aca="false">A246*3600+B246*60+C246-39174</f>
        <v>7842</v>
      </c>
      <c r="E246" s="1" t="n">
        <v>-40.10548</v>
      </c>
    </row>
    <row r="247" customFormat="false" ht="12.75" hidden="false" customHeight="false" outlineLevel="0" collapsed="false">
      <c r="A247" s="1" t="n">
        <v>13</v>
      </c>
      <c r="B247" s="1" t="n">
        <v>4</v>
      </c>
      <c r="C247" s="1" t="n">
        <v>9</v>
      </c>
      <c r="D247" s="1" t="n">
        <f aca="false">A247*3600+B247*60+C247-39174</f>
        <v>7875</v>
      </c>
      <c r="E247" s="1" t="n">
        <v>-40.100139</v>
      </c>
    </row>
    <row r="248" customFormat="false" ht="12.75" hidden="false" customHeight="false" outlineLevel="0" collapsed="false">
      <c r="A248" s="1" t="n">
        <v>13</v>
      </c>
      <c r="B248" s="1" t="n">
        <v>4</v>
      </c>
      <c r="C248" s="1" t="n">
        <v>41</v>
      </c>
      <c r="D248" s="1" t="n">
        <f aca="false">A248*3600+B248*60+C248-39174</f>
        <v>7907</v>
      </c>
      <c r="E248" s="1" t="n">
        <v>-40.110326</v>
      </c>
    </row>
    <row r="249" customFormat="false" ht="12.75" hidden="false" customHeight="false" outlineLevel="0" collapsed="false">
      <c r="A249" s="1" t="n">
        <v>13</v>
      </c>
      <c r="B249" s="1" t="n">
        <v>5</v>
      </c>
      <c r="C249" s="1" t="n">
        <v>13</v>
      </c>
      <c r="D249" s="1" t="n">
        <f aca="false">A249*3600+B249*60+C249-39174</f>
        <v>7939</v>
      </c>
      <c r="E249" s="1" t="n">
        <v>-40.101579</v>
      </c>
    </row>
    <row r="250" customFormat="false" ht="12.75" hidden="false" customHeight="false" outlineLevel="0" collapsed="false">
      <c r="A250" s="1" t="n">
        <v>13</v>
      </c>
      <c r="B250" s="1" t="n">
        <v>5</v>
      </c>
      <c r="C250" s="1" t="n">
        <v>45</v>
      </c>
      <c r="D250" s="1" t="n">
        <f aca="false">A250*3600+B250*60+C250-39174</f>
        <v>7971</v>
      </c>
      <c r="E250" s="1" t="n">
        <v>-40.105712</v>
      </c>
    </row>
    <row r="251" customFormat="false" ht="12.75" hidden="false" customHeight="false" outlineLevel="0" collapsed="false">
      <c r="A251" s="1" t="n">
        <v>13</v>
      </c>
      <c r="B251" s="1" t="n">
        <v>6</v>
      </c>
      <c r="C251" s="1" t="n">
        <v>17</v>
      </c>
      <c r="D251" s="1" t="n">
        <f aca="false">A251*3600+B251*60+C251-39174</f>
        <v>8003</v>
      </c>
      <c r="E251" s="1" t="n">
        <v>-40.094998</v>
      </c>
    </row>
    <row r="252" customFormat="false" ht="12.75" hidden="false" customHeight="false" outlineLevel="0" collapsed="false">
      <c r="A252" s="1" t="n">
        <v>13</v>
      </c>
      <c r="B252" s="1" t="n">
        <v>6</v>
      </c>
      <c r="C252" s="1" t="n">
        <v>49</v>
      </c>
      <c r="D252" s="1" t="n">
        <f aca="false">A252*3600+B252*60+C252-39174</f>
        <v>8035</v>
      </c>
      <c r="E252" s="1" t="n">
        <v>-40.093938</v>
      </c>
    </row>
    <row r="253" customFormat="false" ht="12.75" hidden="false" customHeight="false" outlineLevel="0" collapsed="false">
      <c r="A253" s="1" t="n">
        <v>13</v>
      </c>
      <c r="B253" s="1" t="n">
        <v>7</v>
      </c>
      <c r="C253" s="1" t="n">
        <v>21</v>
      </c>
      <c r="D253" s="1" t="n">
        <f aca="false">A253*3600+B253*60+C253-39174</f>
        <v>8067</v>
      </c>
      <c r="E253" s="1" t="n">
        <v>-40.107275</v>
      </c>
    </row>
    <row r="254" customFormat="false" ht="12.75" hidden="false" customHeight="false" outlineLevel="0" collapsed="false">
      <c r="A254" s="1" t="n">
        <v>13</v>
      </c>
      <c r="B254" s="1" t="n">
        <v>7</v>
      </c>
      <c r="C254" s="1" t="n">
        <v>54</v>
      </c>
      <c r="D254" s="1" t="n">
        <f aca="false">A254*3600+B254*60+C254-39174</f>
        <v>8100</v>
      </c>
      <c r="E254" s="1" t="n">
        <v>-40.10096</v>
      </c>
    </row>
    <row r="255" customFormat="false" ht="12.75" hidden="false" customHeight="false" outlineLevel="0" collapsed="false">
      <c r="A255" s="1" t="n">
        <v>13</v>
      </c>
      <c r="B255" s="1" t="n">
        <v>8</v>
      </c>
      <c r="C255" s="1" t="n">
        <v>26</v>
      </c>
      <c r="D255" s="1" t="n">
        <f aca="false">A255*3600+B255*60+C255-39174</f>
        <v>8132</v>
      </c>
      <c r="E255" s="1" t="n">
        <v>-40.095093</v>
      </c>
    </row>
    <row r="256" customFormat="false" ht="12.75" hidden="false" customHeight="false" outlineLevel="0" collapsed="false">
      <c r="A256" s="1" t="n">
        <v>13</v>
      </c>
      <c r="B256" s="1" t="n">
        <v>8</v>
      </c>
      <c r="C256" s="1" t="n">
        <v>58</v>
      </c>
      <c r="D256" s="1" t="n">
        <f aca="false">A256*3600+B256*60+C256-39174</f>
        <v>8164</v>
      </c>
      <c r="E256" s="1" t="n">
        <v>-40.110954</v>
      </c>
    </row>
    <row r="257" customFormat="false" ht="12.75" hidden="false" customHeight="false" outlineLevel="0" collapsed="false">
      <c r="A257" s="1" t="n">
        <v>13</v>
      </c>
      <c r="B257" s="1" t="n">
        <v>9</v>
      </c>
      <c r="C257" s="1" t="n">
        <v>30</v>
      </c>
      <c r="D257" s="1" t="n">
        <f aca="false">A257*3600+B257*60+C257-39174</f>
        <v>8196</v>
      </c>
      <c r="E257" s="1" t="n">
        <v>-40.101792</v>
      </c>
    </row>
    <row r="258" customFormat="false" ht="12.75" hidden="false" customHeight="false" outlineLevel="0" collapsed="false">
      <c r="A258" s="1" t="n">
        <v>13</v>
      </c>
      <c r="B258" s="1" t="n">
        <v>10</v>
      </c>
      <c r="C258" s="1" t="n">
        <v>2</v>
      </c>
      <c r="D258" s="1" t="n">
        <f aca="false">A258*3600+B258*60+C258-39174</f>
        <v>8228</v>
      </c>
      <c r="E258" s="1" t="n">
        <v>-40.104577</v>
      </c>
    </row>
    <row r="259" customFormat="false" ht="12.75" hidden="false" customHeight="false" outlineLevel="0" collapsed="false">
      <c r="A259" s="1" t="n">
        <v>13</v>
      </c>
      <c r="B259" s="1" t="n">
        <v>10</v>
      </c>
      <c r="C259" s="1" t="n">
        <v>34</v>
      </c>
      <c r="D259" s="1" t="n">
        <f aca="false">A259*3600+B259*60+C259-39174</f>
        <v>8260</v>
      </c>
      <c r="E259" s="1" t="n">
        <v>-40.102267</v>
      </c>
    </row>
    <row r="260" customFormat="false" ht="12.75" hidden="false" customHeight="false" outlineLevel="0" collapsed="false">
      <c r="A260" s="1" t="n">
        <v>13</v>
      </c>
      <c r="B260" s="1" t="n">
        <v>11</v>
      </c>
      <c r="C260" s="1" t="n">
        <v>6</v>
      </c>
      <c r="D260" s="1" t="n">
        <f aca="false">A260*3600+B260*60+C260-39174</f>
        <v>8292</v>
      </c>
      <c r="E260" s="1" t="n">
        <v>-40.097568</v>
      </c>
    </row>
    <row r="261" customFormat="false" ht="12.75" hidden="false" customHeight="false" outlineLevel="0" collapsed="false">
      <c r="A261" s="1" t="n">
        <v>13</v>
      </c>
      <c r="B261" s="1" t="n">
        <v>11</v>
      </c>
      <c r="C261" s="1" t="n">
        <v>39</v>
      </c>
      <c r="D261" s="1" t="n">
        <f aca="false">A261*3600+B261*60+C261-39174</f>
        <v>8325</v>
      </c>
      <c r="E261" s="1" t="n">
        <v>-40.097155</v>
      </c>
    </row>
    <row r="262" customFormat="false" ht="12.75" hidden="false" customHeight="false" outlineLevel="0" collapsed="false">
      <c r="A262" s="1" t="n">
        <v>13</v>
      </c>
      <c r="B262" s="1" t="n">
        <v>12</v>
      </c>
      <c r="C262" s="1" t="n">
        <v>11</v>
      </c>
      <c r="D262" s="1" t="n">
        <f aca="false">A262*3600+B262*60+C262-39174</f>
        <v>8357</v>
      </c>
      <c r="E262" s="1" t="n">
        <v>-40.091664</v>
      </c>
    </row>
    <row r="263" customFormat="false" ht="12.75" hidden="false" customHeight="false" outlineLevel="0" collapsed="false">
      <c r="A263" s="1" t="n">
        <v>13</v>
      </c>
      <c r="B263" s="1" t="n">
        <v>12</v>
      </c>
      <c r="C263" s="1" t="n">
        <v>43</v>
      </c>
      <c r="D263" s="1" t="n">
        <f aca="false">A263*3600+B263*60+C263-39174</f>
        <v>8389</v>
      </c>
      <c r="E263" s="1" t="n">
        <v>-40.084811</v>
      </c>
    </row>
    <row r="264" customFormat="false" ht="12.75" hidden="false" customHeight="false" outlineLevel="0" collapsed="false">
      <c r="A264" s="1" t="n">
        <v>13</v>
      </c>
      <c r="B264" s="1" t="n">
        <v>13</v>
      </c>
      <c r="C264" s="1" t="n">
        <v>15</v>
      </c>
      <c r="D264" s="1" t="n">
        <f aca="false">A264*3600+B264*60+C264-39174</f>
        <v>8421</v>
      </c>
      <c r="E264" s="1" t="n">
        <v>-40.093009</v>
      </c>
    </row>
    <row r="265" customFormat="false" ht="12.75" hidden="false" customHeight="false" outlineLevel="0" collapsed="false">
      <c r="A265" s="1" t="n">
        <v>13</v>
      </c>
      <c r="B265" s="1" t="n">
        <v>13</v>
      </c>
      <c r="C265" s="1" t="n">
        <v>47</v>
      </c>
      <c r="D265" s="1" t="n">
        <f aca="false">A265*3600+B265*60+C265-39174</f>
        <v>8453</v>
      </c>
      <c r="E265" s="1" t="n">
        <v>-40.101818</v>
      </c>
    </row>
    <row r="266" customFormat="false" ht="12.75" hidden="false" customHeight="false" outlineLevel="0" collapsed="false">
      <c r="A266" s="1" t="n">
        <v>13</v>
      </c>
      <c r="B266" s="1" t="n">
        <v>14</v>
      </c>
      <c r="C266" s="1" t="n">
        <v>19</v>
      </c>
      <c r="D266" s="1" t="n">
        <f aca="false">A266*3600+B266*60+C266-39174</f>
        <v>8485</v>
      </c>
      <c r="E266" s="1" t="n">
        <v>-40.106796</v>
      </c>
    </row>
    <row r="267" customFormat="false" ht="12.75" hidden="false" customHeight="false" outlineLevel="0" collapsed="false">
      <c r="A267" s="1" t="n">
        <v>13</v>
      </c>
      <c r="B267" s="1" t="n">
        <v>14</v>
      </c>
      <c r="C267" s="1" t="n">
        <v>51</v>
      </c>
      <c r="D267" s="1" t="n">
        <f aca="false">A267*3600+B267*60+C267-39174</f>
        <v>8517</v>
      </c>
      <c r="E267" s="1" t="n">
        <v>-40.107121</v>
      </c>
    </row>
    <row r="268" customFormat="false" ht="12.75" hidden="false" customHeight="false" outlineLevel="0" collapsed="false">
      <c r="A268" s="1" t="n">
        <v>13</v>
      </c>
      <c r="B268" s="1" t="n">
        <v>15</v>
      </c>
      <c r="C268" s="1" t="n">
        <v>24</v>
      </c>
      <c r="D268" s="1" t="n">
        <f aca="false">A268*3600+B268*60+C268-39174</f>
        <v>8550</v>
      </c>
      <c r="E268" s="1" t="n">
        <v>-40.093674</v>
      </c>
    </row>
    <row r="269" customFormat="false" ht="12.75" hidden="false" customHeight="false" outlineLevel="0" collapsed="false">
      <c r="A269" s="1" t="n">
        <v>13</v>
      </c>
      <c r="B269" s="1" t="n">
        <v>15</v>
      </c>
      <c r="C269" s="1" t="n">
        <v>56</v>
      </c>
      <c r="D269" s="1" t="n">
        <f aca="false">A269*3600+B269*60+C269-39174</f>
        <v>8582</v>
      </c>
      <c r="E269" s="1" t="n">
        <v>-40.087183</v>
      </c>
    </row>
    <row r="270" customFormat="false" ht="12.75" hidden="false" customHeight="false" outlineLevel="0" collapsed="false">
      <c r="A270" s="1" t="n">
        <v>13</v>
      </c>
      <c r="B270" s="1" t="n">
        <v>16</v>
      </c>
      <c r="C270" s="1" t="n">
        <v>28</v>
      </c>
      <c r="D270" s="1" t="n">
        <f aca="false">A270*3600+B270*60+C270-39174</f>
        <v>8614</v>
      </c>
      <c r="E270" s="1" t="n">
        <v>-40.097387</v>
      </c>
    </row>
    <row r="271" customFormat="false" ht="12.75" hidden="false" customHeight="false" outlineLevel="0" collapsed="false">
      <c r="A271" s="1" t="n">
        <v>13</v>
      </c>
      <c r="B271" s="1" t="n">
        <v>17</v>
      </c>
      <c r="C271" s="1" t="n">
        <v>0</v>
      </c>
      <c r="D271" s="1" t="n">
        <f aca="false">A271*3600+B271*60+C271-39174</f>
        <v>8646</v>
      </c>
      <c r="E271" s="1" t="n">
        <v>-40.102018</v>
      </c>
    </row>
    <row r="272" customFormat="false" ht="12.75" hidden="false" customHeight="false" outlineLevel="0" collapsed="false">
      <c r="A272" s="1" t="n">
        <v>13</v>
      </c>
      <c r="B272" s="1" t="n">
        <v>17</v>
      </c>
      <c r="C272" s="1" t="n">
        <v>32</v>
      </c>
      <c r="D272" s="1" t="n">
        <f aca="false">A272*3600+B272*60+C272-39174</f>
        <v>8678</v>
      </c>
      <c r="E272" s="1" t="n">
        <v>-40.094217</v>
      </c>
    </row>
    <row r="273" customFormat="false" ht="12.75" hidden="false" customHeight="false" outlineLevel="0" collapsed="false">
      <c r="A273" s="1" t="n">
        <v>13</v>
      </c>
      <c r="B273" s="1" t="n">
        <v>18</v>
      </c>
      <c r="C273" s="1" t="n">
        <v>4</v>
      </c>
      <c r="D273" s="1" t="n">
        <f aca="false">A273*3600+B273*60+C273-39174</f>
        <v>8710</v>
      </c>
      <c r="E273" s="1" t="n">
        <v>-40.103043</v>
      </c>
    </row>
    <row r="274" customFormat="false" ht="12.75" hidden="false" customHeight="false" outlineLevel="0" collapsed="false">
      <c r="A274" s="1" t="n">
        <v>13</v>
      </c>
      <c r="B274" s="1" t="n">
        <v>18</v>
      </c>
      <c r="C274" s="1" t="n">
        <v>36</v>
      </c>
      <c r="D274" s="1" t="n">
        <f aca="false">A274*3600+B274*60+C274-39174</f>
        <v>8742</v>
      </c>
      <c r="E274" s="1" t="n">
        <v>-40.104592</v>
      </c>
    </row>
    <row r="275" customFormat="false" ht="12.75" hidden="false" customHeight="false" outlineLevel="0" collapsed="false">
      <c r="A275" s="1" t="n">
        <v>13</v>
      </c>
      <c r="B275" s="1" t="n">
        <v>19</v>
      </c>
      <c r="C275" s="1" t="n">
        <v>8</v>
      </c>
      <c r="D275" s="1" t="n">
        <f aca="false">A275*3600+B275*60+C275-39174</f>
        <v>8774</v>
      </c>
      <c r="E275" s="1" t="n">
        <v>-40.10852</v>
      </c>
    </row>
    <row r="276" customFormat="false" ht="12.75" hidden="false" customHeight="false" outlineLevel="0" collapsed="false">
      <c r="A276" s="1" t="n">
        <v>13</v>
      </c>
      <c r="B276" s="1" t="n">
        <v>19</v>
      </c>
      <c r="C276" s="1" t="n">
        <v>41</v>
      </c>
      <c r="D276" s="1" t="n">
        <f aca="false">A276*3600+B276*60+C276-39174</f>
        <v>8807</v>
      </c>
      <c r="E276" s="1" t="n">
        <v>-40.106015</v>
      </c>
    </row>
    <row r="277" customFormat="false" ht="12.75" hidden="false" customHeight="false" outlineLevel="0" collapsed="false">
      <c r="A277" s="1" t="n">
        <v>13</v>
      </c>
      <c r="B277" s="1" t="n">
        <v>20</v>
      </c>
      <c r="C277" s="1" t="n">
        <v>13</v>
      </c>
      <c r="D277" s="1" t="n">
        <f aca="false">A277*3600+B277*60+C277-39174</f>
        <v>8839</v>
      </c>
      <c r="E277" s="1" t="n">
        <v>-40.091261</v>
      </c>
    </row>
    <row r="278" customFormat="false" ht="12.75" hidden="false" customHeight="false" outlineLevel="0" collapsed="false">
      <c r="A278" s="1" t="n">
        <v>13</v>
      </c>
      <c r="B278" s="1" t="n">
        <v>20</v>
      </c>
      <c r="C278" s="1" t="n">
        <v>45</v>
      </c>
      <c r="D278" s="1" t="n">
        <f aca="false">A278*3600+B278*60+C278-39174</f>
        <v>8871</v>
      </c>
      <c r="E278" s="1" t="n">
        <v>-40.108654</v>
      </c>
    </row>
    <row r="279" customFormat="false" ht="12.75" hidden="false" customHeight="false" outlineLevel="0" collapsed="false">
      <c r="A279" s="1" t="n">
        <v>13</v>
      </c>
      <c r="B279" s="1" t="n">
        <v>21</v>
      </c>
      <c r="C279" s="1" t="n">
        <v>17</v>
      </c>
      <c r="D279" s="1" t="n">
        <f aca="false">A279*3600+B279*60+C279-39174</f>
        <v>8903</v>
      </c>
      <c r="E279" s="1" t="n">
        <v>-40.106974</v>
      </c>
    </row>
    <row r="280" customFormat="false" ht="12.75" hidden="false" customHeight="false" outlineLevel="0" collapsed="false">
      <c r="A280" s="1" t="n">
        <v>13</v>
      </c>
      <c r="B280" s="1" t="n">
        <v>21</v>
      </c>
      <c r="C280" s="1" t="n">
        <v>49</v>
      </c>
      <c r="D280" s="1" t="n">
        <f aca="false">A280*3600+B280*60+C280-39174</f>
        <v>8935</v>
      </c>
      <c r="E280" s="1" t="n">
        <v>-40.097379</v>
      </c>
    </row>
    <row r="281" customFormat="false" ht="12.75" hidden="false" customHeight="false" outlineLevel="0" collapsed="false">
      <c r="A281" s="1" t="n">
        <v>13</v>
      </c>
      <c r="B281" s="1" t="n">
        <v>22</v>
      </c>
      <c r="C281" s="1" t="n">
        <v>21</v>
      </c>
      <c r="D281" s="1" t="n">
        <f aca="false">A281*3600+B281*60+C281-39174</f>
        <v>8967</v>
      </c>
      <c r="E281" s="1" t="n">
        <v>-40.096013</v>
      </c>
    </row>
    <row r="282" customFormat="false" ht="12.75" hidden="false" customHeight="false" outlineLevel="0" collapsed="false">
      <c r="A282" s="1" t="n">
        <v>13</v>
      </c>
      <c r="B282" s="1" t="n">
        <v>22</v>
      </c>
      <c r="C282" s="1" t="n">
        <v>53</v>
      </c>
      <c r="D282" s="1" t="n">
        <f aca="false">A282*3600+B282*60+C282-39174</f>
        <v>8999</v>
      </c>
      <c r="E282" s="1" t="n">
        <v>-40.099981</v>
      </c>
    </row>
    <row r="283" customFormat="false" ht="12.75" hidden="false" customHeight="false" outlineLevel="0" collapsed="false">
      <c r="A283" s="1" t="n">
        <v>13</v>
      </c>
      <c r="B283" s="1" t="n">
        <v>23</v>
      </c>
      <c r="C283" s="1" t="n">
        <v>26</v>
      </c>
      <c r="D283" s="1" t="n">
        <f aca="false">A283*3600+B283*60+C283-39174</f>
        <v>9032</v>
      </c>
      <c r="E283" s="1" t="n">
        <v>-40.103328</v>
      </c>
    </row>
    <row r="284" customFormat="false" ht="12.75" hidden="false" customHeight="false" outlineLevel="0" collapsed="false">
      <c r="A284" s="1" t="n">
        <v>13</v>
      </c>
      <c r="B284" s="1" t="n">
        <v>23</v>
      </c>
      <c r="C284" s="1" t="n">
        <v>58</v>
      </c>
      <c r="D284" s="1" t="n">
        <f aca="false">A284*3600+B284*60+C284-39174</f>
        <v>9064</v>
      </c>
      <c r="E284" s="1" t="n">
        <v>-40.107159</v>
      </c>
    </row>
    <row r="285" customFormat="false" ht="12.75" hidden="false" customHeight="false" outlineLevel="0" collapsed="false">
      <c r="A285" s="1" t="n">
        <v>13</v>
      </c>
      <c r="B285" s="1" t="n">
        <v>24</v>
      </c>
      <c r="C285" s="1" t="n">
        <v>30</v>
      </c>
      <c r="D285" s="1" t="n">
        <f aca="false">A285*3600+B285*60+C285-39174</f>
        <v>9096</v>
      </c>
      <c r="E285" s="1" t="n">
        <v>-40.099127</v>
      </c>
    </row>
    <row r="286" customFormat="false" ht="12.75" hidden="false" customHeight="false" outlineLevel="0" collapsed="false">
      <c r="A286" s="1" t="n">
        <v>13</v>
      </c>
      <c r="B286" s="1" t="n">
        <v>25</v>
      </c>
      <c r="C286" s="1" t="n">
        <v>2</v>
      </c>
      <c r="D286" s="1" t="n">
        <f aca="false">A286*3600+B286*60+C286-39174</f>
        <v>9128</v>
      </c>
      <c r="E286" s="1" t="n">
        <v>-40.100957</v>
      </c>
    </row>
    <row r="287" customFormat="false" ht="12.75" hidden="false" customHeight="false" outlineLevel="0" collapsed="false">
      <c r="A287" s="1" t="n">
        <v>13</v>
      </c>
      <c r="B287" s="1" t="n">
        <v>25</v>
      </c>
      <c r="C287" s="1" t="n">
        <v>34</v>
      </c>
      <c r="D287" s="1" t="n">
        <f aca="false">A287*3600+B287*60+C287-39174</f>
        <v>9160</v>
      </c>
      <c r="E287" s="1" t="n">
        <v>-40.097999</v>
      </c>
    </row>
    <row r="288" customFormat="false" ht="12.75" hidden="false" customHeight="false" outlineLevel="0" collapsed="false">
      <c r="A288" s="1" t="n">
        <v>13</v>
      </c>
      <c r="B288" s="1" t="n">
        <v>26</v>
      </c>
      <c r="C288" s="1" t="n">
        <v>6</v>
      </c>
      <c r="D288" s="1" t="n">
        <f aca="false">A288*3600+B288*60+C288-39174</f>
        <v>9192</v>
      </c>
      <c r="E288" s="1" t="n">
        <v>-40.09509</v>
      </c>
    </row>
    <row r="289" customFormat="false" ht="12.75" hidden="false" customHeight="false" outlineLevel="0" collapsed="false">
      <c r="A289" s="1" t="n">
        <v>13</v>
      </c>
      <c r="B289" s="1" t="n">
        <v>26</v>
      </c>
      <c r="C289" s="1" t="n">
        <v>38</v>
      </c>
      <c r="D289" s="1" t="n">
        <f aca="false">A289*3600+B289*60+C289-39174</f>
        <v>9224</v>
      </c>
      <c r="E289" s="1" t="n">
        <v>-40.102365</v>
      </c>
    </row>
    <row r="290" customFormat="false" ht="12.75" hidden="false" customHeight="false" outlineLevel="0" collapsed="false">
      <c r="A290" s="1" t="n">
        <v>13</v>
      </c>
      <c r="B290" s="1" t="n">
        <v>27</v>
      </c>
      <c r="C290" s="1" t="n">
        <v>11</v>
      </c>
      <c r="D290" s="1" t="n">
        <f aca="false">A290*3600+B290*60+C290-39174</f>
        <v>9257</v>
      </c>
      <c r="E290" s="1" t="n">
        <v>-40.094844</v>
      </c>
    </row>
    <row r="291" customFormat="false" ht="12.75" hidden="false" customHeight="false" outlineLevel="0" collapsed="false">
      <c r="A291" s="1" t="n">
        <v>13</v>
      </c>
      <c r="B291" s="1" t="n">
        <v>27</v>
      </c>
      <c r="C291" s="1" t="n">
        <v>43</v>
      </c>
      <c r="D291" s="1" t="n">
        <f aca="false">A291*3600+B291*60+C291-39174</f>
        <v>9289</v>
      </c>
      <c r="E291" s="1" t="n">
        <v>-40.092539</v>
      </c>
    </row>
    <row r="292" customFormat="false" ht="12.75" hidden="false" customHeight="false" outlineLevel="0" collapsed="false">
      <c r="A292" s="1" t="n">
        <v>13</v>
      </c>
      <c r="B292" s="1" t="n">
        <v>28</v>
      </c>
      <c r="C292" s="1" t="n">
        <v>15</v>
      </c>
      <c r="D292" s="1" t="n">
        <f aca="false">A292*3600+B292*60+C292-39174</f>
        <v>9321</v>
      </c>
      <c r="E292" s="1" t="n">
        <v>-40.104748</v>
      </c>
    </row>
    <row r="293" customFormat="false" ht="12.75" hidden="false" customHeight="false" outlineLevel="0" collapsed="false">
      <c r="A293" s="1" t="n">
        <v>13</v>
      </c>
      <c r="B293" s="1" t="n">
        <v>28</v>
      </c>
      <c r="C293" s="1" t="n">
        <v>47</v>
      </c>
      <c r="D293" s="1" t="n">
        <f aca="false">A293*3600+B293*60+C293-39174</f>
        <v>9353</v>
      </c>
      <c r="E293" s="1" t="n">
        <v>-40.105515</v>
      </c>
    </row>
    <row r="294" customFormat="false" ht="12.75" hidden="false" customHeight="false" outlineLevel="0" collapsed="false">
      <c r="A294" s="1" t="n">
        <v>13</v>
      </c>
      <c r="B294" s="1" t="n">
        <v>29</v>
      </c>
      <c r="C294" s="1" t="n">
        <v>19</v>
      </c>
      <c r="D294" s="1" t="n">
        <f aca="false">A294*3600+B294*60+C294-39174</f>
        <v>9385</v>
      </c>
      <c r="E294" s="1" t="n">
        <v>-40.093504</v>
      </c>
    </row>
    <row r="295" customFormat="false" ht="12.75" hidden="false" customHeight="false" outlineLevel="0" collapsed="false">
      <c r="A295" s="1" t="n">
        <v>13</v>
      </c>
      <c r="B295" s="1" t="n">
        <v>29</v>
      </c>
      <c r="C295" s="1" t="n">
        <v>51</v>
      </c>
      <c r="D295" s="1" t="n">
        <f aca="false">A295*3600+B295*60+C295-39174</f>
        <v>9417</v>
      </c>
      <c r="E295" s="1" t="n">
        <v>-40.097713</v>
      </c>
    </row>
    <row r="296" customFormat="false" ht="12.75" hidden="false" customHeight="false" outlineLevel="0" collapsed="false">
      <c r="A296" s="1" t="n">
        <v>13</v>
      </c>
      <c r="B296" s="1" t="n">
        <v>30</v>
      </c>
      <c r="C296" s="1" t="n">
        <v>24</v>
      </c>
      <c r="D296" s="1" t="n">
        <f aca="false">A296*3600+B296*60+C296-39174</f>
        <v>9450</v>
      </c>
      <c r="E296" s="1" t="n">
        <v>-40.092424</v>
      </c>
    </row>
    <row r="297" customFormat="false" ht="12.75" hidden="false" customHeight="false" outlineLevel="0" collapsed="false">
      <c r="A297" s="1" t="n">
        <v>13</v>
      </c>
      <c r="B297" s="1" t="n">
        <v>30</v>
      </c>
      <c r="C297" s="1" t="n">
        <v>56</v>
      </c>
      <c r="D297" s="1" t="n">
        <f aca="false">A297*3600+B297*60+C297-39174</f>
        <v>9482</v>
      </c>
      <c r="E297" s="1" t="n">
        <v>-40.109689</v>
      </c>
    </row>
    <row r="298" customFormat="false" ht="12.75" hidden="false" customHeight="false" outlineLevel="0" collapsed="false">
      <c r="A298" s="1" t="n">
        <v>13</v>
      </c>
      <c r="B298" s="1" t="n">
        <v>31</v>
      </c>
      <c r="C298" s="1" t="n">
        <v>28</v>
      </c>
      <c r="D298" s="1" t="n">
        <f aca="false">A298*3600+B298*60+C298-39174</f>
        <v>9514</v>
      </c>
      <c r="E298" s="1" t="n">
        <v>-40.106568</v>
      </c>
    </row>
    <row r="299" customFormat="false" ht="12.75" hidden="false" customHeight="false" outlineLevel="0" collapsed="false">
      <c r="A299" s="1" t="n">
        <v>13</v>
      </c>
      <c r="B299" s="1" t="n">
        <v>32</v>
      </c>
      <c r="C299" s="1" t="n">
        <v>0</v>
      </c>
      <c r="D299" s="1" t="n">
        <f aca="false">A299*3600+B299*60+C299-39174</f>
        <v>9546</v>
      </c>
      <c r="E299" s="1" t="n">
        <v>-40.108447</v>
      </c>
    </row>
    <row r="300" customFormat="false" ht="12.75" hidden="false" customHeight="false" outlineLevel="0" collapsed="false">
      <c r="A300" s="1" t="n">
        <v>13</v>
      </c>
      <c r="B300" s="1" t="n">
        <v>32</v>
      </c>
      <c r="C300" s="1" t="n">
        <v>32</v>
      </c>
      <c r="D300" s="1" t="n">
        <f aca="false">A300*3600+B300*60+C300-39174</f>
        <v>9578</v>
      </c>
      <c r="E300" s="1" t="n">
        <v>-40.096041</v>
      </c>
    </row>
    <row r="301" customFormat="false" ht="12.75" hidden="false" customHeight="false" outlineLevel="0" collapsed="false">
      <c r="A301" s="1" t="n">
        <v>13</v>
      </c>
      <c r="B301" s="1" t="n">
        <v>33</v>
      </c>
      <c r="C301" s="1" t="n">
        <v>4</v>
      </c>
      <c r="D301" s="1" t="n">
        <f aca="false">A301*3600+B301*60+C301-39174</f>
        <v>9610</v>
      </c>
      <c r="E301" s="1" t="n">
        <v>-40.091671</v>
      </c>
    </row>
    <row r="302" customFormat="false" ht="12.75" hidden="false" customHeight="false" outlineLevel="0" collapsed="false">
      <c r="A302" s="1" t="n">
        <v>13</v>
      </c>
      <c r="B302" s="1" t="n">
        <v>33</v>
      </c>
      <c r="C302" s="1" t="n">
        <v>37</v>
      </c>
      <c r="D302" s="1" t="n">
        <f aca="false">A302*3600+B302*60+C302-39174</f>
        <v>9643</v>
      </c>
      <c r="E302" s="1" t="n">
        <v>-40.099602</v>
      </c>
    </row>
    <row r="303" customFormat="false" ht="12.75" hidden="false" customHeight="false" outlineLevel="0" collapsed="false">
      <c r="A303" s="1" t="n">
        <v>13</v>
      </c>
      <c r="B303" s="1" t="n">
        <v>34</v>
      </c>
      <c r="C303" s="1" t="n">
        <v>9</v>
      </c>
      <c r="D303" s="1" t="n">
        <f aca="false">A303*3600+B303*60+C303-39174</f>
        <v>9675</v>
      </c>
      <c r="E303" s="1" t="n">
        <v>-40.102472</v>
      </c>
    </row>
    <row r="304" customFormat="false" ht="12.75" hidden="false" customHeight="false" outlineLevel="0" collapsed="false">
      <c r="A304" s="1" t="n">
        <v>13</v>
      </c>
      <c r="B304" s="1" t="n">
        <v>34</v>
      </c>
      <c r="C304" s="1" t="n">
        <v>41</v>
      </c>
      <c r="D304" s="1" t="n">
        <f aca="false">A304*3600+B304*60+C304-39174</f>
        <v>9707</v>
      </c>
      <c r="E304" s="1" t="n">
        <v>-40.107048</v>
      </c>
    </row>
    <row r="305" customFormat="false" ht="12.75" hidden="false" customHeight="false" outlineLevel="0" collapsed="false">
      <c r="A305" s="1" t="n">
        <v>13</v>
      </c>
      <c r="B305" s="1" t="n">
        <v>35</v>
      </c>
      <c r="C305" s="1" t="n">
        <v>13</v>
      </c>
      <c r="D305" s="1" t="n">
        <f aca="false">A305*3600+B305*60+C305-39174</f>
        <v>9739</v>
      </c>
      <c r="E305" s="1" t="n">
        <v>-40.085821</v>
      </c>
    </row>
    <row r="306" customFormat="false" ht="12.75" hidden="false" customHeight="false" outlineLevel="0" collapsed="false">
      <c r="A306" s="1" t="n">
        <v>13</v>
      </c>
      <c r="B306" s="1" t="n">
        <v>35</v>
      </c>
      <c r="C306" s="1" t="n">
        <v>45</v>
      </c>
      <c r="D306" s="1" t="n">
        <f aca="false">A306*3600+B306*60+C306-39174</f>
        <v>9771</v>
      </c>
      <c r="E306" s="1" t="n">
        <v>-40.104108</v>
      </c>
    </row>
    <row r="307" customFormat="false" ht="12.75" hidden="false" customHeight="false" outlineLevel="0" collapsed="false">
      <c r="A307" s="1" t="n">
        <v>13</v>
      </c>
      <c r="B307" s="1" t="n">
        <v>36</v>
      </c>
      <c r="C307" s="1" t="n">
        <v>17</v>
      </c>
      <c r="D307" s="1" t="n">
        <f aca="false">A307*3600+B307*60+C307-39174</f>
        <v>9803</v>
      </c>
      <c r="E307" s="1" t="n">
        <v>-40.082027</v>
      </c>
    </row>
    <row r="308" customFormat="false" ht="12.75" hidden="false" customHeight="false" outlineLevel="0" collapsed="false">
      <c r="A308" s="1" t="n">
        <v>13</v>
      </c>
      <c r="B308" s="1" t="n">
        <v>36</v>
      </c>
      <c r="C308" s="1" t="n">
        <v>49</v>
      </c>
      <c r="D308" s="1" t="n">
        <f aca="false">A308*3600+B308*60+C308-39174</f>
        <v>9835</v>
      </c>
      <c r="E308" s="1" t="n">
        <v>-40.095427</v>
      </c>
    </row>
    <row r="309" customFormat="false" ht="12.75" hidden="false" customHeight="false" outlineLevel="0" collapsed="false">
      <c r="A309" s="1" t="n">
        <v>13</v>
      </c>
      <c r="B309" s="1" t="n">
        <v>37</v>
      </c>
      <c r="C309" s="1" t="n">
        <v>22</v>
      </c>
      <c r="D309" s="1" t="n">
        <f aca="false">A309*3600+B309*60+C309-39174</f>
        <v>9868</v>
      </c>
      <c r="E309" s="1" t="n">
        <v>-40.100414</v>
      </c>
    </row>
    <row r="310" customFormat="false" ht="12.75" hidden="false" customHeight="false" outlineLevel="0" collapsed="false">
      <c r="A310" s="1" t="n">
        <v>13</v>
      </c>
      <c r="B310" s="1" t="n">
        <v>37</v>
      </c>
      <c r="C310" s="1" t="n">
        <v>54</v>
      </c>
      <c r="D310" s="1" t="n">
        <f aca="false">A310*3600+B310*60+C310-39174</f>
        <v>9900</v>
      </c>
      <c r="E310" s="1" t="n">
        <v>-40.09381</v>
      </c>
    </row>
    <row r="311" customFormat="false" ht="12.75" hidden="false" customHeight="false" outlineLevel="0" collapsed="false">
      <c r="A311" s="1" t="n">
        <v>13</v>
      </c>
      <c r="B311" s="1" t="n">
        <v>38</v>
      </c>
      <c r="C311" s="1" t="n">
        <v>26</v>
      </c>
      <c r="D311" s="1" t="n">
        <f aca="false">A311*3600+B311*60+C311-39174</f>
        <v>9932</v>
      </c>
      <c r="E311" s="1" t="n">
        <v>-40.105693</v>
      </c>
    </row>
    <row r="312" customFormat="false" ht="12.75" hidden="false" customHeight="false" outlineLevel="0" collapsed="false">
      <c r="A312" s="1" t="n">
        <v>13</v>
      </c>
      <c r="B312" s="1" t="n">
        <v>38</v>
      </c>
      <c r="C312" s="1" t="n">
        <v>58</v>
      </c>
      <c r="D312" s="1" t="n">
        <f aca="false">A312*3600+B312*60+C312-39174</f>
        <v>9964</v>
      </c>
      <c r="E312" s="1" t="n">
        <v>-40.106667</v>
      </c>
    </row>
    <row r="313" customFormat="false" ht="12.75" hidden="false" customHeight="false" outlineLevel="0" collapsed="false">
      <c r="A313" s="1" t="n">
        <v>13</v>
      </c>
      <c r="B313" s="1" t="n">
        <v>39</v>
      </c>
      <c r="C313" s="1" t="n">
        <v>30</v>
      </c>
      <c r="D313" s="1" t="n">
        <f aca="false">A313*3600+B313*60+C313-39174</f>
        <v>9996</v>
      </c>
      <c r="E313" s="1" t="n">
        <v>-40.103266</v>
      </c>
    </row>
    <row r="314" customFormat="false" ht="12.75" hidden="false" customHeight="false" outlineLevel="0" collapsed="false">
      <c r="A314" s="1" t="n">
        <v>13</v>
      </c>
      <c r="B314" s="1" t="n">
        <v>40</v>
      </c>
      <c r="C314" s="1" t="n">
        <v>2</v>
      </c>
      <c r="D314" s="1" t="n">
        <f aca="false">A314*3600+B314*60+C314-39174</f>
        <v>10028</v>
      </c>
      <c r="E314" s="1" t="n">
        <v>-40.102992</v>
      </c>
    </row>
    <row r="315" customFormat="false" ht="12.75" hidden="false" customHeight="false" outlineLevel="0" collapsed="false">
      <c r="A315" s="1" t="n">
        <v>13</v>
      </c>
      <c r="B315" s="1" t="n">
        <v>40</v>
      </c>
      <c r="C315" s="1" t="n">
        <v>35</v>
      </c>
      <c r="D315" s="1" t="n">
        <f aca="false">A315*3600+B315*60+C315-39174</f>
        <v>10061</v>
      </c>
      <c r="E315" s="1" t="n">
        <v>-40.097873</v>
      </c>
    </row>
    <row r="316" customFormat="false" ht="12.75" hidden="false" customHeight="false" outlineLevel="0" collapsed="false">
      <c r="A316" s="1" t="n">
        <v>13</v>
      </c>
      <c r="B316" s="1" t="n">
        <v>41</v>
      </c>
      <c r="C316" s="1" t="n">
        <v>7</v>
      </c>
      <c r="D316" s="1" t="n">
        <f aca="false">A316*3600+B316*60+C316-39174</f>
        <v>10093</v>
      </c>
      <c r="E316" s="1" t="n">
        <v>-40.088106</v>
      </c>
    </row>
    <row r="317" customFormat="false" ht="12.75" hidden="false" customHeight="false" outlineLevel="0" collapsed="false">
      <c r="A317" s="1" t="n">
        <v>13</v>
      </c>
      <c r="B317" s="1" t="n">
        <v>41</v>
      </c>
      <c r="C317" s="1" t="n">
        <v>39</v>
      </c>
      <c r="D317" s="1" t="n">
        <f aca="false">A317*3600+B317*60+C317-39174</f>
        <v>10125</v>
      </c>
      <c r="E317" s="1" t="n">
        <v>-40.111863</v>
      </c>
    </row>
    <row r="318" customFormat="false" ht="12.75" hidden="false" customHeight="false" outlineLevel="0" collapsed="false">
      <c r="A318" s="1" t="n">
        <v>13</v>
      </c>
      <c r="B318" s="1" t="n">
        <v>42</v>
      </c>
      <c r="C318" s="1" t="n">
        <v>11</v>
      </c>
      <c r="D318" s="1" t="n">
        <f aca="false">A318*3600+B318*60+C318-39174</f>
        <v>10157</v>
      </c>
      <c r="E318" s="1" t="n">
        <v>-40.102434</v>
      </c>
    </row>
    <row r="319" customFormat="false" ht="12.75" hidden="false" customHeight="false" outlineLevel="0" collapsed="false">
      <c r="A319" s="1" t="n">
        <v>13</v>
      </c>
      <c r="B319" s="1" t="n">
        <v>42</v>
      </c>
      <c r="C319" s="1" t="n">
        <v>43</v>
      </c>
      <c r="D319" s="1" t="n">
        <f aca="false">A319*3600+B319*60+C319-39174</f>
        <v>10189</v>
      </c>
      <c r="E319" s="1" t="n">
        <v>-40.096035</v>
      </c>
    </row>
    <row r="320" customFormat="false" ht="12.75" hidden="false" customHeight="false" outlineLevel="0" collapsed="false">
      <c r="A320" s="1" t="n">
        <v>13</v>
      </c>
      <c r="B320" s="1" t="n">
        <v>43</v>
      </c>
      <c r="C320" s="1" t="n">
        <v>15</v>
      </c>
      <c r="D320" s="1" t="n">
        <f aca="false">A320*3600+B320*60+C320-39174</f>
        <v>10221</v>
      </c>
      <c r="E320" s="1" t="n">
        <v>-40.096201</v>
      </c>
    </row>
    <row r="321" customFormat="false" ht="12.75" hidden="false" customHeight="false" outlineLevel="0" collapsed="false">
      <c r="A321" s="1" t="n">
        <v>13</v>
      </c>
      <c r="B321" s="1" t="n">
        <v>43</v>
      </c>
      <c r="C321" s="1" t="n">
        <v>47</v>
      </c>
      <c r="D321" s="1" t="n">
        <f aca="false">A321*3600+B321*60+C321-39174</f>
        <v>10253</v>
      </c>
      <c r="E321" s="1" t="n">
        <v>-40.097813</v>
      </c>
    </row>
    <row r="322" customFormat="false" ht="12.75" hidden="false" customHeight="false" outlineLevel="0" collapsed="false">
      <c r="A322" s="1" t="n">
        <v>13</v>
      </c>
      <c r="B322" s="1" t="n">
        <v>44</v>
      </c>
      <c r="C322" s="1" t="n">
        <v>20</v>
      </c>
      <c r="D322" s="1" t="n">
        <f aca="false">A322*3600+B322*60+C322-39174</f>
        <v>10286</v>
      </c>
      <c r="E322" s="1" t="n">
        <v>-40.101788</v>
      </c>
    </row>
    <row r="323" customFormat="false" ht="12.75" hidden="false" customHeight="false" outlineLevel="0" collapsed="false">
      <c r="A323" s="1" t="n">
        <v>13</v>
      </c>
      <c r="B323" s="1" t="n">
        <v>44</v>
      </c>
      <c r="C323" s="1" t="n">
        <v>52</v>
      </c>
      <c r="D323" s="1" t="n">
        <f aca="false">A323*3600+B323*60+C323-39174</f>
        <v>10318</v>
      </c>
      <c r="E323" s="1" t="n">
        <v>-40.098326</v>
      </c>
    </row>
    <row r="324" customFormat="false" ht="12.75" hidden="false" customHeight="false" outlineLevel="0" collapsed="false">
      <c r="A324" s="1" t="n">
        <v>13</v>
      </c>
      <c r="B324" s="1" t="n">
        <v>45</v>
      </c>
      <c r="C324" s="1" t="n">
        <v>24</v>
      </c>
      <c r="D324" s="1" t="n">
        <f aca="false">A324*3600+B324*60+C324-39174</f>
        <v>10350</v>
      </c>
      <c r="E324" s="1" t="n">
        <v>-40.095601</v>
      </c>
    </row>
    <row r="325" customFormat="false" ht="12.75" hidden="false" customHeight="false" outlineLevel="0" collapsed="false">
      <c r="A325" s="1" t="n">
        <v>13</v>
      </c>
      <c r="B325" s="1" t="n">
        <v>45</v>
      </c>
      <c r="C325" s="1" t="n">
        <v>56</v>
      </c>
      <c r="D325" s="1" t="n">
        <f aca="false">A325*3600+B325*60+C325-39174</f>
        <v>10382</v>
      </c>
      <c r="E325" s="1" t="n">
        <v>-40.101456</v>
      </c>
    </row>
    <row r="326" customFormat="false" ht="12.75" hidden="false" customHeight="false" outlineLevel="0" collapsed="false">
      <c r="A326" s="1" t="n">
        <v>13</v>
      </c>
      <c r="B326" s="1" t="n">
        <v>46</v>
      </c>
      <c r="C326" s="1" t="n">
        <v>28</v>
      </c>
      <c r="D326" s="1" t="n">
        <f aca="false">A326*3600+B326*60+C326-39174</f>
        <v>10414</v>
      </c>
      <c r="E326" s="1" t="n">
        <v>-40.090322</v>
      </c>
    </row>
    <row r="327" customFormat="false" ht="12.75" hidden="false" customHeight="false" outlineLevel="0" collapsed="false">
      <c r="A327" s="1" t="n">
        <v>13</v>
      </c>
      <c r="B327" s="1" t="n">
        <v>47</v>
      </c>
      <c r="C327" s="1" t="n">
        <v>0</v>
      </c>
      <c r="D327" s="1" t="n">
        <f aca="false">A327*3600+B327*60+C327-39174</f>
        <v>10446</v>
      </c>
      <c r="E327" s="1" t="n">
        <v>-40.09552</v>
      </c>
    </row>
    <row r="328" customFormat="false" ht="12.75" hidden="false" customHeight="false" outlineLevel="0" collapsed="false">
      <c r="A328" s="1" t="n">
        <v>13</v>
      </c>
      <c r="B328" s="1" t="n">
        <v>47</v>
      </c>
      <c r="C328" s="1" t="n">
        <v>33</v>
      </c>
      <c r="D328" s="1" t="n">
        <f aca="false">A328*3600+B328*60+C328-39174</f>
        <v>10479</v>
      </c>
      <c r="E328" s="1" t="n">
        <v>-40.105854</v>
      </c>
    </row>
    <row r="329" customFormat="false" ht="12.75" hidden="false" customHeight="false" outlineLevel="0" collapsed="false">
      <c r="A329" s="1" t="n">
        <v>13</v>
      </c>
      <c r="B329" s="1" t="n">
        <v>48</v>
      </c>
      <c r="C329" s="1" t="n">
        <v>5</v>
      </c>
      <c r="D329" s="1" t="n">
        <f aca="false">A329*3600+B329*60+C329-39174</f>
        <v>10511</v>
      </c>
      <c r="E329" s="1" t="n">
        <v>-40.101971</v>
      </c>
    </row>
    <row r="330" customFormat="false" ht="12.75" hidden="false" customHeight="false" outlineLevel="0" collapsed="false">
      <c r="A330" s="1" t="n">
        <v>13</v>
      </c>
      <c r="B330" s="1" t="n">
        <v>48</v>
      </c>
      <c r="C330" s="1" t="n">
        <v>37</v>
      </c>
      <c r="D330" s="1" t="n">
        <f aca="false">A330*3600+B330*60+C330-39174</f>
        <v>10543</v>
      </c>
      <c r="E330" s="1" t="n">
        <v>-40.096777</v>
      </c>
    </row>
    <row r="332" customFormat="false" ht="12.75" hidden="false" customHeight="false" outlineLevel="0" collapsed="false">
      <c r="C332" s="1" t="s">
        <v>5</v>
      </c>
      <c r="E332" s="1" t="n">
        <f aca="false">AVERAGE(E2:E330)</f>
        <v>-40.1014380121581</v>
      </c>
    </row>
    <row r="333" customFormat="false" ht="12.75" hidden="false" customHeight="false" outlineLevel="0" collapsed="false">
      <c r="C333" s="1" t="s">
        <v>6</v>
      </c>
      <c r="E333" s="1" t="n">
        <f aca="false">STDEV(E2:E330)</f>
        <v>0.00615661557524215</v>
      </c>
    </row>
    <row r="334" customFormat="false" ht="12.75" hidden="false" customHeight="false" outlineLevel="0" collapsed="false">
      <c r="C334" s="1" t="s">
        <v>7</v>
      </c>
      <c r="E334" s="1" t="n">
        <f aca="false">MIN(E2:E330)</f>
        <v>-40.116878</v>
      </c>
    </row>
    <row r="335" customFormat="false" ht="12.75" hidden="false" customHeight="false" outlineLevel="0" collapsed="false">
      <c r="C335" s="1" t="s">
        <v>8</v>
      </c>
      <c r="E335" s="1" t="n">
        <f aca="false">MAX(E2:E330)</f>
        <v>-40.082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2:55:51Z</dcterms:created>
  <dc:creator/>
  <dc:description/>
  <dc:language>en-US</dc:language>
  <cp:lastModifiedBy>Dave</cp:lastModifiedBy>
  <dcterms:modified xsi:type="dcterms:W3CDTF">2005-10-02T12:55:51Z</dcterms:modified>
  <cp:revision>0</cp:revision>
  <dc:subject/>
  <dc:title/>
</cp:coreProperties>
</file>